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Fiber Optic Stripper (Απογυμωντής οπτικών ινών) 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Διάμετρος στρώματος απογύμνωσης</t>
  </si>
  <si>
    <t xml:space="preserve">Απαιτείται προμηθευτής</t>
  </si>
  <si>
    <t xml:space="preserve">250 micrometres</t>
  </si>
  <si>
    <t xml:space="preserve">Ναι</t>
  </si>
  <si>
    <t xml:space="preserve">Διάμετρος οπτικής ίνας </t>
  </si>
  <si>
    <t xml:space="preserve">125 micrometres</t>
  </si>
  <si>
    <t xml:space="preserve">Ακρίβεια</t>
  </si>
  <si>
    <t xml:space="preserve">Οπή ακριβείας και άνοιγμα σχήματος V διαστάσεων με ρύθμιση από την κατασκευή</t>
  </si>
  <si>
    <t xml:space="preserve">Μήκος</t>
  </si>
  <si>
    <t xml:space="preserve">&lt;100mm</t>
  </si>
  <si>
    <t xml:space="preserve">Βάρος </t>
  </si>
  <si>
    <t xml:space="preserve">&lt;100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38.2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14" t="s">
        <v>26</v>
      </c>
      <c r="G7" s="10" t="s">
        <v>20</v>
      </c>
      <c r="H7" s="9"/>
      <c r="I7" s="9"/>
      <c r="J7" s="8" t="s">
        <v>15</v>
      </c>
    </row>
    <row r="8" customFormat="false" ht="12.75" hidden="false" customHeight="false" outlineLevel="0" collapsed="false">
      <c r="A8" s="5"/>
      <c r="B8" s="13" t="s">
        <v>27</v>
      </c>
      <c r="C8" s="7" t="s">
        <v>11</v>
      </c>
      <c r="D8" s="11" t="s">
        <v>18</v>
      </c>
      <c r="E8" s="11" t="s">
        <v>13</v>
      </c>
      <c r="F8" s="14" t="s">
        <v>28</v>
      </c>
      <c r="G8" s="10" t="s">
        <v>20</v>
      </c>
      <c r="H8" s="9"/>
      <c r="I8" s="9"/>
      <c r="J8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5:54:34Z</dcterms:modified>
  <cp:revision>0</cp:revision>
  <dc:subject/>
  <dc:title>RTF Template</dc:title>
</cp:coreProperties>
</file>