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ΕΛΟΝΗ ΜΙΑΣ ΧΡΗΣΕΩΣ ΑΠΟΣΤΕΙΡΩΜΕΝΗ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 ΒΕΛΟΝΗΣ </t>
  </si>
  <si>
    <t xml:space="preserve">Νο 21G</t>
  </si>
  <si>
    <t xml:space="preserve">ΜΗΚΟΣ ΒΕΛΟΝ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  <font>
      <sz val="11"/>
      <color rgb="FF808080"/>
      <name val="Roboto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7.1"/>
    <col collapsed="false" customWidth="true" hidden="false" outlineLevel="0" max="3" min="3" style="2" width="14.99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35.66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39.6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39.6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39.6" hidden="false" customHeight="false" outlineLevel="0" collapsed="false">
      <c r="A5" s="5"/>
      <c r="B5" s="6" t="s">
        <v>19</v>
      </c>
      <c r="C5" s="6" t="s">
        <v>10</v>
      </c>
      <c r="D5" s="7" t="s">
        <v>15</v>
      </c>
      <c r="E5" s="7" t="s">
        <v>12</v>
      </c>
      <c r="F5" s="10" t="n">
        <v>1.5</v>
      </c>
      <c r="G5" s="7" t="s">
        <v>16</v>
      </c>
      <c r="H5" s="8"/>
      <c r="I5" s="8"/>
      <c r="J5" s="7" t="s">
        <v>14</v>
      </c>
    </row>
    <row r="11" customFormat="false" ht="13.2" hidden="false" customHeight="false" outlineLevel="0" collapsed="false">
      <c r="B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2:00:41Z</dcterms:modified>
  <cp:revision>0</cp:revision>
  <dc:subject/>
  <dc:title>RTF Template</dc:title>
</cp:coreProperties>
</file>