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ύπος Σωλήνα Pitot</t>
  </si>
  <si>
    <t xml:space="preserve">Εξοπλισμός εργαστηριακός, οπτικός και ακριβείας (εκτός από γυαλιά)</t>
  </si>
  <si>
    <t xml:space="preserve">Απαιτείται προμηθευτής</t>
  </si>
  <si>
    <t xml:space="preserve">Κείμενο</t>
  </si>
  <si>
    <t xml:space="preserve">L</t>
  </si>
  <si>
    <t xml:space="preserve">Ναι</t>
  </si>
  <si>
    <t xml:space="preserve">EOL</t>
  </si>
  <si>
    <t xml:space="preserve">Λειτουργίες</t>
  </si>
  <si>
    <t xml:space="preserve">Κατάλληλο και για ρευστά</t>
  </si>
  <si>
    <t xml:space="preserve">Υλικό κατασκευής</t>
  </si>
  <si>
    <t xml:space="preserve">Πλαστικό</t>
  </si>
  <si>
    <t xml:space="preserve">Μήκος</t>
  </si>
  <si>
    <t xml:space="preserve">200mm</t>
  </si>
  <si>
    <t xml:space="preserve">Διάμετρος</t>
  </si>
  <si>
    <t xml:space="preserve">Ø3mm</t>
  </si>
  <si>
    <t xml:space="preserve">Αντοχή θερμοκρασίας</t>
  </si>
  <si>
    <t xml:space="preserve">200°C.</t>
  </si>
  <si>
    <t xml:space="preserve">Πρόσθετα</t>
  </si>
  <si>
    <t xml:space="preserve">Λάστιχα σιλικόνης (4 x 7mm)</t>
  </si>
  <si>
    <t xml:space="preserve">Εγγύηση</t>
  </si>
  <si>
    <t xml:space="preserve">Ζητείται εγγύηση δύο (2) ετών από τον κατασκευαστή. Ο Προμηθευτής οφείλει να εγγυηθεί την καλή λειτουργία του συστήματος για περίοδο τουλάχιστον είκοσι τεσσάρων(24) μηνών μετά την Οριστική Παραλαβή και χωρίς κανένα επιπλέον κόστος. Ο ανάδοχος αναλαμβάνει τα έξοδα μετακινήσεων ή αποστολής εξοπλισμού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51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51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51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51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51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1" t="s">
        <v>26</v>
      </c>
      <c r="G7" s="5" t="s">
        <v>15</v>
      </c>
      <c r="J7" s="5" t="s">
        <v>16</v>
      </c>
    </row>
    <row r="8" customFormat="false" ht="51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1" t="s">
        <v>28</v>
      </c>
      <c r="G8" s="5" t="s">
        <v>15</v>
      </c>
      <c r="J8" s="5" t="s">
        <v>16</v>
      </c>
    </row>
    <row r="9" customFormat="false" ht="51" hidden="false" customHeight="false" outlineLevel="0" collapsed="false">
      <c r="B9" s="2" t="s">
        <v>29</v>
      </c>
      <c r="C9" s="2" t="s">
        <v>11</v>
      </c>
      <c r="D9" s="5" t="s">
        <v>12</v>
      </c>
      <c r="E9" s="5" t="s">
        <v>13</v>
      </c>
      <c r="F9" s="1" t="s">
        <v>30</v>
      </c>
      <c r="G9" s="5" t="s">
        <v>15</v>
      </c>
      <c r="J9" s="5" t="s">
        <v>16</v>
      </c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Theodosis Theodosiou</cp:lastModifiedBy>
  <dcterms:modified xsi:type="dcterms:W3CDTF">2021-06-16T07:29:41Z</dcterms:modified>
  <cp:revision>0</cp:revision>
  <dc:subject/>
  <dc:title>RTF Template</dc:title>
</cp:coreProperties>
</file>