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Ε∆ΙΟ ΧΕΙΡΟΥΡΓΙΚΟ ΑΠΟΣΤΕΙΡΩΜΕΝΟ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ΔΙΑΣΤΑΣΗ</t>
  </si>
  <si>
    <t xml:space="preserve">45-75c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13.2" hidden="false" customHeight="false" outlineLevel="0" collapsed="false">
      <c r="B5" s="6"/>
    </row>
    <row r="13" customFormat="false" ht="13.2" hidden="false" customHeight="false" outlineLevel="0" collapsed="false">
      <c r="B1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3:45:18Z</dcterms:modified>
  <cp:revision>0</cp:revision>
  <dc:subject/>
  <dc:title>RTF Template</dc:title>
</cp:coreProperties>
</file>