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ΟΛΥΠΙΟ ΑΚΤΙΝΟΣΚΙΕΡΟ ΣΤΡΟΓΓΥΛΟ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ΜΕΤΡΟΣ</t>
  </si>
  <si>
    <t xml:space="preserve">1,5c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0"/>
      <name val="Open San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5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11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22:48Z</dcterms:modified>
  <cp:revision>0</cp:revision>
  <dc:subject/>
  <dc:title>RTF Template</dc:title>
</cp:coreProperties>
</file>