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ΡΙΓΓΑ με ΒΕΛΟΝΑ ΜΙΑΣ ΧΡΗΣΗΣ </t>
  </si>
  <si>
    <t xml:space="preserve">ΣΥΡΙΓΓΑ με ΒΕΛΟΝΑ ΜΙΑΣ ΧΡΗΣΗΣ</t>
  </si>
  <si>
    <t xml:space="preserve">Απαιτείται προμηθευτής</t>
  </si>
  <si>
    <t xml:space="preserve">Κείμενο</t>
  </si>
  <si>
    <t xml:space="preserve">ΣΥΡΙΓΓΑ ΜΕ ΒΕΛΟΝΑ 21G*1 ½, 10 ml </t>
  </si>
  <si>
    <t xml:space="preserve">Ναι</t>
  </si>
  <si>
    <t xml:space="preserve">EOL</t>
  </si>
  <si>
    <t xml:space="preserve">Να είναι 10ml </t>
  </si>
  <si>
    <t xml:space="preserve">Να είναι 21G*1 ½ </t>
  </si>
  <si>
    <t xml:space="preserve">Να είναι σε συσκευασία 100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F12" activeCellId="0" sqref="F12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24.9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3:13:57Z</dcterms:modified>
  <cp:revision>0</cp:revision>
  <dc:subject/>
  <dc:title>RTF Template</dc:title>
</cp:coreProperties>
</file>