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άρτες ταυτοποίησης βακτηρίων (κόκκων),  συμβατές με το σύστημα ταυτοποίησης VITEK (BioMerieux) VITEK® 2 GP ID cards.</t>
  </si>
  <si>
    <t xml:space="preserve">Αντιδραστήρια Μικροβιολογικού Εργαστηρίου</t>
  </si>
  <si>
    <t xml:space="preserve">Απαιτείται προμηθευτής</t>
  </si>
  <si>
    <t xml:space="preserve">Κείμενο</t>
  </si>
  <si>
    <t xml:space="preserve">VITEK® 2 GP ID cards.</t>
  </si>
  <si>
    <t xml:space="preserve">Ναι</t>
  </si>
  <si>
    <t xml:space="preserve">EOL</t>
  </si>
  <si>
    <t xml:space="preserve">Να είναι έτοιμες προς χρήση</t>
  </si>
  <si>
    <t xml:space="preserve">Ready to use</t>
  </si>
  <si>
    <t xml:space="preserve">Να φέρουν barcode ανά μία</t>
  </si>
  <si>
    <t xml:space="preserve">Barcode included</t>
  </si>
  <si>
    <t xml:space="preserve">Διάρκεια ζωής &gt; 6 μήνες από την παραλαβή</t>
  </si>
  <si>
    <t xml:space="preserve">Διάρκεια ζωής &gt;1 μήνες </t>
  </si>
  <si>
    <t xml:space="preserve">Ταυτοποίηση 120 ειδών GP βακτηρίων</t>
  </si>
  <si>
    <t xml:space="preserve">120 είδη GP βακτηρίων</t>
  </si>
  <si>
    <t xml:space="preserve">Πραγματοποίηση περισσότερων από 40 βιοχημικών Tests</t>
  </si>
  <si>
    <t xml:space="preserve">&gt; 40 βιοχημικά tests</t>
  </si>
  <si>
    <t xml:space="preserve">Αποτελέσματα εντός 3-18 ωρών</t>
  </si>
  <si>
    <t xml:space="preserve">Αποτελέσματα εντός 3-18h</t>
  </si>
  <si>
    <t xml:space="preserve">1 PACK 20 card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6.5"/>
    <col collapsed="false" customWidth="true" hidden="false" outlineLevel="0" max="4" min="4" style="1" width="21.66"/>
    <col collapsed="false" customWidth="true" hidden="false" outlineLevel="0" max="5" min="5" style="1" width="22.99"/>
    <col collapsed="false" customWidth="true" hidden="false" outlineLevel="0" max="6" min="6" style="1" width="23.82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2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28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28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28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28" hidden="false" customHeight="false" outlineLevel="0" collapsed="false">
      <c r="B6" s="2" t="s">
        <v>23</v>
      </c>
      <c r="C6" s="2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6" t="s">
        <v>16</v>
      </c>
    </row>
    <row r="7" customFormat="false" ht="28" hidden="false" customHeight="false" outlineLevel="0" collapsed="false">
      <c r="A7" s="7"/>
      <c r="B7" s="2" t="s">
        <v>25</v>
      </c>
      <c r="C7" s="2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6" t="s">
        <v>16</v>
      </c>
    </row>
    <row r="8" customFormat="false" ht="28" hidden="false" customHeight="false" outlineLevel="0" collapsed="false">
      <c r="B8" s="2" t="s">
        <v>27</v>
      </c>
      <c r="C8" s="2" t="s">
        <v>11</v>
      </c>
      <c r="D8" s="6" t="s">
        <v>12</v>
      </c>
      <c r="E8" s="6" t="s">
        <v>13</v>
      </c>
      <c r="F8" s="2" t="s">
        <v>28</v>
      </c>
      <c r="G8" s="6" t="s">
        <v>15</v>
      </c>
      <c r="J8" s="6" t="s">
        <v>16</v>
      </c>
    </row>
    <row r="9" customFormat="false" ht="28" hidden="false" customHeight="false" outlineLevel="0" collapsed="false">
      <c r="B9" s="2" t="s">
        <v>29</v>
      </c>
      <c r="C9" s="2" t="s">
        <v>11</v>
      </c>
      <c r="D9" s="6" t="s">
        <v>12</v>
      </c>
      <c r="E9" s="6" t="s">
        <v>13</v>
      </c>
      <c r="F9" s="2" t="s">
        <v>29</v>
      </c>
      <c r="G9" s="6" t="s">
        <v>15</v>
      </c>
      <c r="J9" s="6" t="s">
        <v>16</v>
      </c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  <row r="1007" customFormat="false" ht="13" hidden="false" customHeight="false" outlineLevel="0" collapsed="false">
      <c r="D1007" s="6"/>
      <c r="E1007" s="6"/>
      <c r="G1007" s="6"/>
      <c r="J1007" s="6"/>
    </row>
    <row r="1008" customFormat="false" ht="13" hidden="false" customHeight="false" outlineLevel="0" collapsed="false">
      <c r="D1008" s="6"/>
      <c r="E1008" s="6"/>
      <c r="G1008" s="6"/>
      <c r="J1008" s="6"/>
    </row>
    <row r="1009" customFormat="false" ht="13" hidden="false" customHeight="false" outlineLevel="0" collapsed="false">
      <c r="D1009" s="6"/>
      <c r="E1009" s="6"/>
      <c r="G1009" s="6"/>
      <c r="J1009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46Z</dcterms:modified>
  <cp:revision>0</cp:revision>
  <dc:subject/>
  <dc:title>RTF Template</dc:title>
</cp:coreProperties>
</file>