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Ι∆ΙΚΟ ∆ΟΧΕΙΟ ΑΠΟΡΡΙΨΗΣ ΑΙΧΜΗΡΩΝ ΑΝΤΙΚΕΙΜΕΝΩΝ ΜΕ ΚΑΠΑΚΙ ΑΣΦΑΛΕΙΑΣ.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ΜΕΣΑΙΟ (4 ΕΩΣ 5 L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9"/>
      <color rgb="FF00000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4.66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10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8" customFormat="false" ht="13.2" hidden="false" customHeight="false" outlineLevel="0" collapsed="false">
      <c r="B8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3:26:59Z</dcterms:modified>
  <cp:revision>0</cp:revision>
  <dc:subject/>
  <dc:title>RTF Template</dc:title>
</cp:coreProperties>
</file>