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Rapid Test Cow - LATERAL FLOW TEST KIT με το οποίο ανιχνεύεται η νοθεία του πρόβειου ή γίδινου γάλακτος με αγελαδινό γάλα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ριο ανίχνευσης: 0.1% αγελαδινό γάλα σε πρόβειο ή γίδινο γάλα. Όριο ανίχνευσης στο τυρί: 0,5% του μείγματος. </t>
  </si>
  <si>
    <t xml:space="preserve">Απαιτείται προμηθευτής</t>
  </si>
  <si>
    <t xml:space="preserve">ΝΑΙ</t>
  </si>
  <si>
    <t xml:space="preserve">Ναι</t>
  </si>
  <si>
    <r>
      <rPr>
        <b val="true"/>
        <sz val="10"/>
        <rFont val="Arial"/>
        <family val="2"/>
      </rPr>
      <t xml:space="preserve">Το κιτ πρέπει να περιέχει</t>
    </r>
    <r>
      <rPr>
        <sz val="10"/>
        <rFont val="Arial"/>
        <family val="2"/>
        <charset val="161"/>
      </rPr>
      <t xml:space="preserve">: 1 περιέκτη με 30 διαγνωστικά τεστ, 1 Διάλυμα αραίωσης (Dilution Buffer), 30 Πιπέτες παστέρ μιας χρήσης, 30 Σωλήνες εξέτασης μιας χρήση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2.28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76.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6T13:33:45Z</dcterms:modified>
  <cp:revision>0</cp:revision>
  <dc:subject/>
  <dc:title>RTF Template</dc:title>
</cp:coreProperties>
</file>