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odium dodecyl sulfate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 Sodium dodecyl sulfate, 99%</t>
  </si>
  <si>
    <t xml:space="preserve">Ναι</t>
  </si>
  <si>
    <t xml:space="preserve">EOL</t>
  </si>
  <si>
    <t xml:space="preserve">να είναι for Molecular biology  99.9+% C12H25NaO4S</t>
  </si>
  <si>
    <t xml:space="preserve">Να είναι σε συσκευασία 250 γραμμαρίω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37.3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1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14:16Z</dcterms:modified>
  <cp:revision>0</cp:revision>
  <dc:subject/>
  <dc:title>RTF Template</dc:title>
</cp:coreProperties>
</file>