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αχύμετρο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Ηλεκτρονικό</t>
  </si>
  <si>
    <t xml:space="preserve">Ναι</t>
  </si>
  <si>
    <t xml:space="preserve">EOL</t>
  </si>
  <si>
    <t xml:space="preserve">Τύπος Οθόνης</t>
  </si>
  <si>
    <t xml:space="preserve">LED</t>
  </si>
  <si>
    <t xml:space="preserve">Υλικό κατασκευής</t>
  </si>
  <si>
    <t xml:space="preserve">Ανωξείδωτο</t>
  </si>
  <si>
    <t xml:space="preserve">Εύρος Μέτρησης</t>
  </si>
  <si>
    <t xml:space="preserve">0 – 150 mm</t>
  </si>
  <si>
    <t xml:space="preserve">Αναγνωσιμότητα</t>
  </si>
  <si>
    <t xml:space="preserve">0,01 mm</t>
  </si>
  <si>
    <t xml:space="preserve">Λειτουργίες</t>
  </si>
  <si>
    <t xml:space="preserve"> Μετατροπή από mm σε ίντσες </t>
  </si>
  <si>
    <t xml:space="preserve">Εγγύηση</t>
  </si>
  <si>
    <t xml:space="preserve">Ζητείται εγγύηση δύο (2) ετών από τον κατασκευαστή. Ο Προμηθευτής οφείλει να εγγυηθεί την καλή λειτουργία του συστήματος για περίοδο τουλάχιστον είκοσι τεσσάρων(24) μηνών μετά την Οριστική Παραλαβή και χωρίς κανένα επιπλέον κόστος. Ο ανάδοχος αναλαμβάνει τα έξοδα μετακινήσεων ή αποστολής εξοπλισμού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51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51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51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14:49Z</dcterms:modified>
  <cp:revision>0</cp:revision>
  <dc:subject/>
  <dc:title>RTF Template</dc:title>
</cp:coreProperties>
</file>