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ήνες φυγοκέντρησης falcon 50ml απλοί  (κωνικοί) με βιδωτό καπάκι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r>
      <rPr>
        <sz val="10"/>
        <rFont val="Arial"/>
        <family val="2"/>
      </rPr>
      <t xml:space="preserve">Σωληνάρια φυγοκέντρου κωνικά
Υψηλής ποιότητας πολυπροπυλένιου
Εντονη εκτυπωμένη διαγράμμιση
Αποστειρωμένα
</t>
    </r>
    <r>
      <rPr>
        <b val="true"/>
        <sz val="10"/>
        <rFont val="Arial"/>
        <family val="2"/>
      </rPr>
      <t xml:space="preserve">Χωρητικότητα 50ml  PP</t>
    </r>
  </si>
  <si>
    <t xml:space="preserve">Απαιτείται προμηθευτής</t>
  </si>
  <si>
    <t xml:space="preserve">ΝΑΙ</t>
  </si>
  <si>
    <t xml:space="preserve">Ναι</t>
  </si>
  <si>
    <t xml:space="preserve">Να μπορούν να αντέξουν σε θερμοκρασίες έως και -45˚C.           Η μέγιστη φυγόκεντρος δύναμη που αντέχουν είναι 9000xg. Τα καπάκια έχουν μια ευθεία επιφάνεια για την εύκολη σημείωση και τοποθέτηση ταμπέλας</t>
  </si>
  <si>
    <t xml:space="preserve">Συσκευασία 5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41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02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76.5" hidden="false" customHeight="false" outlineLevel="0" collapsed="false">
      <c r="B5" s="11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5" hidden="false" customHeight="false" outlineLevel="0" collapsed="false">
      <c r="B6" s="12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B7" s="13"/>
      <c r="C7" s="6"/>
      <c r="D7" s="7"/>
      <c r="E7" s="7"/>
      <c r="F7" s="9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09:58Z</dcterms:modified>
  <cp:revision>0</cp:revision>
  <dc:subject/>
  <dc:title>RTF Template</dc:title>
</cp:coreProperties>
</file>