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 ελαστική φλάντζα θα πρέπει να έχει τα παρακάτω χαρακτηριστικά: α) να είναι παραλληλόγραμμου σχήματος μς συνολικό μήκος 2350 mm β) να είναι κατασκευασμένη από σιλικόνη και γ) να προσαρμόζεται σε λυοφιλιωτή τύπου zirbus 4 χ 5 χ6</t>
  </si>
  <si>
    <t xml:space="preserve">Ελαστική φλάντζα στεγανοποίησης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User</cp:lastModifiedBy>
  <dcterms:modified xsi:type="dcterms:W3CDTF">2022-05-13T08:22:10Z</dcterms:modified>
  <cp:revision>0</cp:revision>
  <dc:subject/>
  <dc:title>RTF Template</dc:title>
</cp:coreProperties>
</file>