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 ηλεκτρονικός μετρητής θα πρέπει να είναι: α) Κατάλληλος για χρήση σε συσκευή λυοφιλίωσης και τύπου Pirani β) να έχει εύρος τιμών μέτρησης από 0-1000 mbar γ) να έχει έξοδο σε Volt και συγκεκριμμένα σε εύρος 0-10 V</t>
  </si>
  <si>
    <t xml:space="preserve">Ηλεκτρονικός μετρητής πίεσης 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PanEL_YPOGIO</cp:lastModifiedBy>
  <dcterms:modified xsi:type="dcterms:W3CDTF">2021-06-18T15:35:43Z</dcterms:modified>
  <cp:revision>0</cp:revision>
  <dc:subject/>
  <dc:title>RTF Template</dc:title>
</cp:coreProperties>
</file>