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ΡΙΓΓA ΠΛΑΣΤΙΚH ΜΙΑΣ ΧΡΗΣΗΣ, ΑΠΟΣΤΕΙΡΩΜΕΝΗ ΣΕ ΑΤΟΜΙΚΗ ΣYΣΚΕΥΑΣ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ΣΥΡΙΓΓΑΣ</t>
  </si>
  <si>
    <t xml:space="preserve">20 ml</t>
  </si>
  <si>
    <t xml:space="preserve">ΑΠΟΣΠΩΜΕΝΗ ΒΕΛΟΝΑ</t>
  </si>
  <si>
    <t xml:space="preserve">21 G</t>
  </si>
  <si>
    <t xml:space="preserve">ΜΗΚΟΣ ΑΠΟΣΠΩΜΕΝΗΣ ΒΕΛΟΝ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1" t="s">
        <v>20</v>
      </c>
      <c r="G5" s="10" t="s">
        <v>16</v>
      </c>
    </row>
    <row r="6" customFormat="false" ht="26.4" hidden="false" customHeight="false" outlineLevel="0" collapsed="false">
      <c r="B6" s="6" t="s">
        <v>21</v>
      </c>
      <c r="C6" s="6" t="s">
        <v>10</v>
      </c>
      <c r="D6" s="10" t="s">
        <v>15</v>
      </c>
      <c r="E6" s="10" t="s">
        <v>12</v>
      </c>
      <c r="F6" s="11" t="n">
        <v>1.5</v>
      </c>
      <c r="G6" s="10" t="s">
        <v>16</v>
      </c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B13" s="6"/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7T07:24:28Z</dcterms:modified>
  <cp:revision>0</cp:revision>
  <dc:subject/>
  <dc:title>RTF Template</dc:title>
</cp:coreProperties>
</file>