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τφόρμα ηλεκτροδίων</t>
  </si>
  <si>
    <t xml:space="preserve">Ηλεκτρόδια</t>
  </si>
  <si>
    <t xml:space="preserve">Απαιτείται προμηθευτής</t>
  </si>
  <si>
    <t xml:space="preserve">Κείμενο</t>
  </si>
  <si>
    <t xml:space="preserve">Πλατφόρμα δυο ηλεκτροδίων εργασίας (double working electrode platform, BiPot)</t>
  </si>
  <si>
    <t xml:space="preserve">Ναι</t>
  </si>
  <si>
    <t xml:space="preserve">EOL</t>
  </si>
  <si>
    <t xml:space="preserve">Εύρος DC δυναμικού (DC-potential range)</t>
  </si>
  <si>
    <t xml:space="preserve">±5V</t>
  </si>
  <si>
    <t xml:space="preserve">Ανάλυσης DC δυναμικού (DC-potential resolution)</t>
  </si>
  <si>
    <t xml:space="preserve">153μV</t>
  </si>
  <si>
    <t xml:space="preserve">Σφάλμα αντιστάθμισης DC (DC-offset error)</t>
  </si>
  <si>
    <t xml:space="preserve">±1mV offset</t>
  </si>
  <si>
    <t xml:space="preserve">Ακρίβεια μέτρησης (accuracy)</t>
  </si>
  <si>
    <t xml:space="preserve">&lt;0.1%</t>
  </si>
  <si>
    <t xml:space="preserve">Εύρος ρεύματος μέτρησης (current ranges)</t>
  </si>
  <si>
    <t xml:space="preserve">100pA to 10mA</t>
  </si>
  <si>
    <t xml:space="preserve">Ανάλυση ρεύματος (current resolution)</t>
  </si>
  <si>
    <t xml:space="preserve">0.0025%</t>
  </si>
  <si>
    <t xml:space="preserve">Ακρίβεια μέτρησης ρεύματος (current accuracy)</t>
  </si>
  <si>
    <t xml:space="preserve">Λειτουργίες</t>
  </si>
  <si>
    <t xml:space="preserve">Να υποστηρίζει τις τεχνικές της γραμμικής σάρωσης, κυκλικής βολταμμετρίας, χρονοαμπερομετρίας και την αμπερομετρία πολλαπλών σταδίων. </t>
  </si>
  <si>
    <t xml:space="preserve">Παρελκόμενα</t>
  </si>
  <si>
    <t xml:space="preserve">Να εμπεριέχει αισθητήρ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24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31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2</v>
      </c>
      <c r="C11" s="2" t="s">
        <v>11</v>
      </c>
      <c r="D11" s="5" t="s">
        <v>12</v>
      </c>
      <c r="E11" s="5" t="s">
        <v>13</v>
      </c>
      <c r="F11" s="1" t="s">
        <v>33</v>
      </c>
      <c r="G11" s="5" t="s">
        <v>15</v>
      </c>
      <c r="J11" s="5" t="s">
        <v>16</v>
      </c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13:56:10Z</dcterms:modified>
  <cp:revision>0</cp:revision>
  <dc:subject/>
  <dc:title>RTF Template</dc:title>
</cp:coreProperties>
</file>