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εριχειρίδα ελαστική αιμοληψίας με κλιπ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ΔΙΑΣΤΑΣΗ</t>
  </si>
  <si>
    <t xml:space="preserve">Μήκος ιμάντα 40 c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  <font>
      <sz val="8"/>
      <color rgb="FF000000"/>
      <name val="Verdan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8.33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2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2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10" t="s">
        <v>18</v>
      </c>
      <c r="G4" s="7" t="s">
        <v>16</v>
      </c>
      <c r="H4" s="8"/>
      <c r="I4" s="8"/>
      <c r="J4" s="7" t="s">
        <v>14</v>
      </c>
    </row>
    <row r="5" customFormat="false" ht="13.2" hidden="false" customHeight="false" outlineLevel="0" collapsed="false">
      <c r="B5" s="6"/>
    </row>
    <row r="13" customFormat="false" ht="13.2" hidden="false" customHeight="false" outlineLevel="0" collapsed="false">
      <c r="B13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7T07:38:25Z</dcterms:modified>
  <cp:revision>0</cp:revision>
  <dc:subject/>
  <dc:title>RTF Template</dc:title>
</cp:coreProperties>
</file>