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ΑΡΤΟΒΑΜΒΑΚΑΣ Α ΠΟΙΟΤΗΤΑΣ ΑΠΟ ΧΗΜΙΚΟ ΠΟΛΤΟ ΠΛΗΡΩΣ ΛΕΥΚΑΣΜΕΝΟΣ ΜΗ ΑΝΑΚΥΚΛΩΣΙΜΟΣ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ΒΑΡΟΣ</t>
  </si>
  <si>
    <t xml:space="preserve">5 ΚΙΛΑ</t>
  </si>
  <si>
    <t xml:space="preserve">ΔΙΑΣΤΑΣΗ</t>
  </si>
  <si>
    <t xml:space="preserve">ΣΕ ΦΥΛΛΑ ∆ΙΑΣΤΑΣΕΩΝ 60Χ40 ΕΚΑΤΟΣΤΩ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39.6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1" t="s">
        <v>20</v>
      </c>
      <c r="G5" s="10" t="s">
        <v>16</v>
      </c>
    </row>
    <row r="6" customFormat="false" ht="13.2" hidden="false" customHeight="false" outlineLevel="0" collapsed="false">
      <c r="B6" s="6"/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B14" s="6"/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00:06Z</dcterms:modified>
  <cp:revision>0</cp:revision>
  <dc:subject/>
  <dc:title>RTF Template</dc:title>
</cp:coreProperties>
</file>