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ιθανόλη Μετουσιωμένη</t>
  </si>
  <si>
    <t xml:space="preserve">Χημικά αντιδραστήρ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ιθανόλη Μετουσιωμένη &gt;99.8%,  Αιθανόλη για χρήση σε μικροβιολογικά διαλύματα/πρόσθετα (supplement)</t>
  </si>
  <si>
    <t xml:space="preserve">Απαιτείται προμηθευτής</t>
  </si>
  <si>
    <t xml:space="preserve">ΝΑΙ</t>
  </si>
  <si>
    <t xml:space="preserve">Ναι</t>
  </si>
  <si>
    <t xml:space="preserve">Συσκευασία 5l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3.42"/>
    <col collapsed="false" customWidth="true" hidden="false" outlineLevel="0" max="3" min="3" style="2" width="18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12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3:57:41Z</dcterms:modified>
  <cp:revision>0</cp:revision>
  <dc:subject/>
  <dc:title>RTF Template</dc:title>
</cp:coreProperties>
</file>