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πτικό διαθλασίμετρο (ATC) κατάλληλο για τη μέτρηση των σακχάρων, των βαθμών  Baume % και του αλκοόλ % (ο υπολογισμός του αλκοολικού τίτλου γίνεται σε αντιστοιχία με τους βαθμούς Baume) στα σταφύλια και στο μούστο.</t>
  </si>
  <si>
    <t xml:space="preserve">Οπτικό διαθλασίμετρο (ATC)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3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PanEL_YPOGIO</cp:lastModifiedBy>
  <dcterms:modified xsi:type="dcterms:W3CDTF">2021-06-15T16:56:44Z</dcterms:modified>
  <cp:revision>0</cp:revision>
  <dc:subject/>
  <dc:title>RTF Template</dc:title>
</cp:coreProperties>
</file>