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ακούλες αποστείρωσης (Disposal Bags Standard PP 400x780mm)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Σακούλες απόρριψης μολυσματικών εργαστηριακών αντικειμένων, διαστάσεων  40cm (Π) x 78cm (M) και χωρητικότητας 30 λίτρων, </t>
  </si>
  <si>
    <t xml:space="preserve">Απαιτείται προμηθευτής</t>
  </si>
  <si>
    <t xml:space="preserve">ΝΑΙ</t>
  </si>
  <si>
    <t xml:space="preserve">Ναι</t>
  </si>
  <si>
    <t xml:space="preserve">Να είναι από πολυπροπυλένιο (PP).</t>
  </si>
  <si>
    <t xml:space="preserve"> Συσκευασία: 250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28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76.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76.5" hidden="false" customHeight="false" outlineLevel="0" collapsed="false">
      <c r="B5" s="8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User</cp:lastModifiedBy>
  <dcterms:modified xsi:type="dcterms:W3CDTF">2022-05-13T07:30:16Z</dcterms:modified>
  <cp:revision>0</cp:revision>
  <dc:subject/>
  <dc:title>RTF Template</dc:title>
</cp:coreProperties>
</file>