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ταλλική ράβδος που καταλήγει σε ισόπλευρο τρίγωνο για τη διασπορά μικροβιακών κυττάρων στην επιφάνεια στερεοποιημένου εκλεκτικού υποστρώματος 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Μεταλλική ράβδος που καταλήγει σε ισόπλευρο τρίγωνο για τη διασπορά μικροβιακών κυττάρων στην επιφάνεια στερεοποιημένου εκλεκτικού υποστρώματος (Stainless Steel Bacterial Cell Spreaders), large (Inoculating turntable, 9cm inoculating plates)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94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9:47Z</dcterms:modified>
  <cp:revision>0</cp:revision>
  <dc:subject/>
  <dc:title>RTF Template</dc:title>
</cp:coreProperties>
</file>