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ormic Acid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Formic Acid 98% for analysis, ACS</t>
  </si>
  <si>
    <t xml:space="preserve">Ναι</t>
  </si>
  <si>
    <t xml:space="preserve">EOL</t>
  </si>
  <si>
    <t xml:space="preserve">να είναι 98% for analysis, ACS</t>
  </si>
  <si>
    <t xml:space="preserve">Να είναι σε συσκευασία 1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5.42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24.99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12.7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7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0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7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2-05-13T08:01:14Z</dcterms:modified>
  <cp:revision>0</cp:revision>
  <dc:subject/>
  <dc:title>RTF Template</dc:title>
</cp:coreProperties>
</file>