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ώματα (Σέτ των 4) πολυκαρβονικά κατάλληλα για όλα τα ποτήρια (Buckets), με 10 φλάντζες (o-rings) για μόνωση.Συμβατά με τη φυγόκεντρο ΗERMLE Z366. </t>
  </si>
  <si>
    <t xml:space="preserve">Πώματα ποτηριών φυγόκεντρου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PanEL_YPOGIO</cp:lastModifiedBy>
  <dcterms:modified xsi:type="dcterms:W3CDTF">2021-06-18T15:42:30Z</dcterms:modified>
  <cp:revision>0</cp:revision>
  <dc:subject/>
  <dc:title>RTF Template</dc:title>
</cp:coreProperties>
</file>