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ικροβιολογικός κρίκος εμβολιασμού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Μικροβιολογικός κρίκος εμβολιασμού (Inoculating loop) με σύρμα από nichrome με μονωμένη λαβή, 5 mm loop, μήκος 11 inches, βαθμονομημένο σύμφωνα με τα πρότυπα APHA, με περιεχόμενο όγκο 10 μ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8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9:34Z</dcterms:modified>
  <cp:revision>0</cp:revision>
  <dc:subject/>
  <dc:title>RTF Template</dc:title>
</cp:coreProperties>
</file>