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αταριες για γεωργικο ελκυστηρα, χωρητικότητα 100ΑΗ, εγγύηση 1 έτος</t>
  </si>
  <si>
    <t xml:space="preserve">Μπαταρία Γεωργικού Ελκυστήρα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RALAMPI ATHANASIA</cp:lastModifiedBy>
  <dcterms:modified xsi:type="dcterms:W3CDTF">2021-08-12T11:42:58Z</dcterms:modified>
  <cp:revision>0</cp:revision>
  <dc:subject/>
  <dc:title>RTF Template</dc:title>
</cp:coreProperties>
</file>