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pple AirPods Pro</t>
  </si>
  <si>
    <t xml:space="preserve">Airpod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Χρόνος Αναμονής (h): 24.
Χρόνος Ομιλίας (h): 3,5.
Multipoint: Όχι.
Έκδοση Bluetooth: 5.
Βάρος: 5.4 gr.
Χρώμα Λευκό.
Συνδεσιμότητα: Με όλες τις συσκευές Apple.
Αισθητήρες: Διπλοί οπτικοί αισθητήρες, Επιταχυνσιόμετρο, Ανίχνευση κίνησης, Ανίχνευση ομιλίας.
Περιέχονται: AirPods Pro, Θήκη φόρτισης, Σιλικονούχα ear tips (three sizes), Εγχειρίδιο.
Έλεγχος: Μονό πάτημα για αναπαραγωγή μουσικής και απάντηση της κλήσης ενώ με διπλό πάτημα μεταβαίνει στο επόμενο μουσικό κομμάτι, και μεταβαίνει στο προηγούμενο πατώντας το τρεις φορές.
Ισοδύναμο μονέτλο: APPLE AIRPODS PRO MWP22 WITH CHARGING CASE</t>
  </si>
  <si>
    <t xml:space="preserve">Ναι</t>
  </si>
  <si>
    <t xml:space="preserve">Εγγύηση</t>
  </si>
  <si>
    <t xml:space="preserve"> ≥1 χρόν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5.7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51.7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285" hidden="false" customHeight="false" outlineLevel="0" collapsed="false">
      <c r="B3" s="10" t="s">
        <v>16</v>
      </c>
      <c r="C3" s="10" t="s">
        <v>17</v>
      </c>
      <c r="D3" s="8" t="s">
        <v>18</v>
      </c>
      <c r="E3" s="9" t="s">
        <v>13</v>
      </c>
      <c r="F3" s="2" t="s">
        <v>19</v>
      </c>
      <c r="G3" s="9" t="s">
        <v>20</v>
      </c>
      <c r="J3" s="8" t="s">
        <v>15</v>
      </c>
    </row>
    <row r="4" customFormat="false" ht="15" hidden="false" customHeight="false" outlineLevel="0" collapsed="false">
      <c r="B4" s="2" t="s">
        <v>21</v>
      </c>
      <c r="C4" s="2" t="s">
        <v>11</v>
      </c>
      <c r="D4" s="8" t="s">
        <v>18</v>
      </c>
      <c r="E4" s="9" t="s">
        <v>13</v>
      </c>
      <c r="F4" s="1" t="s">
        <v>22</v>
      </c>
      <c r="G4" s="9" t="s">
        <v>20</v>
      </c>
      <c r="J4" s="8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9T07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