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ουστικά (Σύνδεση:Ενσύρματη.Απόκριση ακουστικού:12 Hz - 28 kHz. Ευαισθησία:109.0 dB)</t>
  </si>
  <si>
    <t xml:space="preserve">Ακουστικά κεφαλής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9:23:14Z</dcterms:modified>
  <cp:revision>0</cp:revision>
  <dc:subject/>
  <dc:title>RTF Template</dc:title>
</cp:coreProperties>
</file>