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Ισχύς</t>
  </si>
  <si>
    <t xml:space="preserve">Ηχεία Υπολογιστή_Type A</t>
  </si>
  <si>
    <t xml:space="preserve">Απαιτείται προμηθευτής</t>
  </si>
  <si>
    <t xml:space="preserve">Κείμενο</t>
  </si>
  <si>
    <t xml:space="preserve">4,4 W</t>
  </si>
  <si>
    <t xml:space="preserve">Ναι</t>
  </si>
  <si>
    <t xml:space="preserve">EOL</t>
  </si>
  <si>
    <t xml:space="preserve">Κανάλια</t>
  </si>
  <si>
    <t xml:space="preserve">Αριθμός</t>
  </si>
  <si>
    <t xml:space="preserve">Τύπος Σύνδεσης</t>
  </si>
  <si>
    <t xml:space="preserve">AUX/3.5mm,
USB</t>
  </si>
  <si>
    <t xml:space="preserve">Χρώμα</t>
  </si>
  <si>
    <t xml:space="preserve">Λευκό</t>
  </si>
  <si>
    <t xml:space="preserve">Βάρος </t>
  </si>
  <si>
    <t xml:space="preserve">345g</t>
  </si>
  <si>
    <t xml:space="preserve">Διαστάσεις</t>
  </si>
  <si>
    <t xml:space="preserve">114 x 113 x 116 mm</t>
  </si>
  <si>
    <t xml:space="preserve">Εγγύηση 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8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8</v>
      </c>
      <c r="F3" s="1" t="n">
        <v>2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17:20Z</dcterms:modified>
  <cp:revision>0</cp:revision>
  <dc:subject/>
  <dc:title>RTF Template</dc:title>
</cp:coreProperties>
</file>