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Ισχύς εξόδου</t>
  </si>
  <si>
    <t xml:space="preserve">Ηχεία Υπολογιστή_Type B</t>
  </si>
  <si>
    <t xml:space="preserve">Απαιτείται προμηθευτής</t>
  </si>
  <si>
    <t xml:space="preserve">Κείμενο</t>
  </si>
  <si>
    <t xml:space="preserve"> 2 x 20W RMS, Total System Power:  Up to 40W RMS, Peak Power 80W.</t>
  </si>
  <si>
    <t xml:space="preserve">Ναι</t>
  </si>
  <si>
    <t xml:space="preserve">EOL</t>
  </si>
  <si>
    <t xml:space="preserve">Οδηγοί</t>
  </si>
  <si>
    <t xml:space="preserve">2 x 2.75″ Full-Range Driver</t>
  </si>
  <si>
    <t xml:space="preserve">Απόκριση συχνότητας</t>
  </si>
  <si>
    <t xml:space="preserve"> 50 Hz - 20 kHz.</t>
  </si>
  <si>
    <t xml:space="preserve">Σύστημα ήχου</t>
  </si>
  <si>
    <t xml:space="preserve"> 2.0 system.</t>
  </si>
  <si>
    <t xml:space="preserve">SNR</t>
  </si>
  <si>
    <t xml:space="preserve">≥ 72 dB</t>
  </si>
  <si>
    <t xml:space="preserve">Συχνότητα λειτουργίας Bluetooth</t>
  </si>
  <si>
    <t xml:space="preserve">2402–2480 MHz</t>
  </si>
  <si>
    <t xml:space="preserve">Bluetooth</t>
  </si>
  <si>
    <t xml:space="preserve"> Bluetooth 5.0, A2DP (Wireless Stereo Bluetooth).</t>
  </si>
  <si>
    <t xml:space="preserve">Υποστηριζόμενα codecs</t>
  </si>
  <si>
    <t xml:space="preserve"> SBC.</t>
  </si>
  <si>
    <t xml:space="preserve">Τύπος σύνδεσης</t>
  </si>
  <si>
    <t xml:space="preserve"> Bluetooth, AUX-in, Optical-in, USB FLAC player</t>
  </si>
  <si>
    <t xml:space="preserve">Διαστάσεις (ΥxΠxΒ)</t>
  </si>
  <si>
    <t xml:space="preserve"> 30x40x90 mm.</t>
  </si>
  <si>
    <t xml:space="preserve">Tηλεχειριστήριο</t>
  </si>
  <si>
    <t xml:space="preserve">Ναι, Infrared</t>
  </si>
  <si>
    <t xml:space="preserve"> Left Satellite: 1.0 kg, Right Satellite 1.0 kg.</t>
  </si>
  <si>
    <t xml:space="preserve">Χρώμα</t>
  </si>
  <si>
    <t xml:space="preserve"> Μαύρο.</t>
  </si>
  <si>
    <t xml:space="preserve">Εγγύηση</t>
  </si>
  <si>
    <t xml:space="preserve"> 2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4.7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4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38.2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2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2" t="s">
        <v>34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2" t="s">
        <v>36</v>
      </c>
      <c r="G12" s="5" t="s">
        <v>15</v>
      </c>
      <c r="J12" s="5" t="s">
        <v>16</v>
      </c>
    </row>
    <row r="13" customFormat="false" ht="25.5" hidden="false" customHeight="false" outlineLevel="0" collapsed="false">
      <c r="B13" s="2" t="s">
        <v>8</v>
      </c>
      <c r="C13" s="2" t="s">
        <v>11</v>
      </c>
      <c r="D13" s="5" t="s">
        <v>12</v>
      </c>
      <c r="E13" s="5" t="s">
        <v>13</v>
      </c>
      <c r="F13" s="2" t="s">
        <v>37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8</v>
      </c>
      <c r="C14" s="2" t="s">
        <v>11</v>
      </c>
      <c r="D14" s="5" t="s">
        <v>12</v>
      </c>
      <c r="E14" s="5" t="s">
        <v>13</v>
      </c>
      <c r="F14" s="2" t="s">
        <v>39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40</v>
      </c>
      <c r="C15" s="2" t="s">
        <v>11</v>
      </c>
      <c r="D15" s="5" t="s">
        <v>12</v>
      </c>
      <c r="E15" s="5" t="s">
        <v>13</v>
      </c>
      <c r="F15" s="2" t="s">
        <v>41</v>
      </c>
      <c r="G15" s="5" t="s">
        <v>15</v>
      </c>
      <c r="J15" s="5" t="s">
        <v>16</v>
      </c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8:21:41Z</dcterms:modified>
  <cp:revision>0</cp:revision>
  <dc:subject/>
  <dc:title>RTF Template</dc:title>
</cp:coreProperties>
</file>