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εχνολογία αισθητήρα</t>
  </si>
  <si>
    <t xml:space="preserve">Web Camera_Type A</t>
  </si>
  <si>
    <t xml:space="preserve">Απαιτείται προμηθευτής</t>
  </si>
  <si>
    <t xml:space="preserve">Κείμενο</t>
  </si>
  <si>
    <t xml:space="preserve"> CMOS.</t>
  </si>
  <si>
    <t xml:space="preserve">Ναι</t>
  </si>
  <si>
    <t xml:space="preserve">EOL</t>
  </si>
  <si>
    <t xml:space="preserve">Αισθητήρας εικόνας</t>
  </si>
  <si>
    <t xml:space="preserve"> Full HD (1920 x 1080), 2MP.</t>
  </si>
  <si>
    <t xml:space="preserve">Ανάλυση βίντεο</t>
  </si>
  <si>
    <t xml:space="preserve"> MJPG- 1080p 30 fps / 720p 30 fps, YUY2- 1080p 5 fps,720p 10 fps.</t>
  </si>
  <si>
    <t xml:space="preserve">Τύπος αρχείου εξόδου</t>
  </si>
  <si>
    <t xml:space="preserve"> YUY2 / MJPG.</t>
  </si>
  <si>
    <t xml:space="preserve">Frame rate</t>
  </si>
  <si>
    <t xml:space="preserve"> Up to 30 fps @ 1080p quality.</t>
  </si>
  <si>
    <t xml:space="preserve">Ανάλυση εικόνας</t>
  </si>
  <si>
    <t xml:space="preserve"> 1920x1080 / 1280x720.</t>
  </si>
  <si>
    <t xml:space="preserve">Τύπος αρχείου εικόνας</t>
  </si>
  <si>
    <t xml:space="preserve"> BMP / JPG.</t>
  </si>
  <si>
    <t xml:space="preserve">FOV</t>
  </si>
  <si>
    <t xml:space="preserve"> 77° diagonal.</t>
  </si>
  <si>
    <t xml:space="preserve">Εύρος εστίασης</t>
  </si>
  <si>
    <t xml:space="preserve"> 500mm/50cm to infinity.</t>
  </si>
  <si>
    <t xml:space="preserve">Μέγιστο βάθος χρώματος</t>
  </si>
  <si>
    <t xml:space="preserve"> 8 bit.</t>
  </si>
  <si>
    <t xml:space="preserve">Flicker control</t>
  </si>
  <si>
    <t xml:space="preserve"> 50Hz or 60Hz.</t>
  </si>
  <si>
    <t xml:space="preserve">Διασύνδεση</t>
  </si>
  <si>
    <t xml:space="preserve"> USB 2.0.</t>
  </si>
  <si>
    <t xml:space="preserve">Μήκος καλωδίου</t>
  </si>
  <si>
    <t xml:space="preserve"> 1.5 m.</t>
  </si>
  <si>
    <t xml:space="preserve">Διαστάσεις (ΜxΠxΥ)</t>
  </si>
  <si>
    <t xml:space="preserve"> 105 x 65 x 60 mm.</t>
  </si>
  <si>
    <t xml:space="preserve"> 96 g.</t>
  </si>
  <si>
    <t xml:space="preserve">Χρώμα</t>
  </si>
  <si>
    <t xml:space="preserve"> Μαύρο.</t>
  </si>
  <si>
    <t xml:space="preserve">Εγγύηση</t>
  </si>
  <si>
    <t xml:space="preserve"> 2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3.85"/>
    <col collapsed="false" customWidth="true" hidden="false" outlineLevel="0" max="5" min="5" style="1" width="22.99"/>
    <col collapsed="false" customWidth="true" hidden="false" outlineLevel="0" max="6" min="6" style="1" width="29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1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1" t="s">
        <v>34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1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7</v>
      </c>
      <c r="C13" s="2" t="s">
        <v>11</v>
      </c>
      <c r="D13" s="5" t="s">
        <v>12</v>
      </c>
      <c r="E13" s="5" t="s">
        <v>13</v>
      </c>
      <c r="F13" s="1" t="s">
        <v>38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9</v>
      </c>
      <c r="C14" s="2" t="s">
        <v>11</v>
      </c>
      <c r="D14" s="5" t="s">
        <v>12</v>
      </c>
      <c r="E14" s="5" t="s">
        <v>13</v>
      </c>
      <c r="F14" s="1" t="s">
        <v>40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41</v>
      </c>
      <c r="C15" s="2" t="s">
        <v>11</v>
      </c>
      <c r="D15" s="5" t="s">
        <v>12</v>
      </c>
      <c r="E15" s="5" t="s">
        <v>13</v>
      </c>
      <c r="F15" s="1" t="s">
        <v>42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2" t="s">
        <v>8</v>
      </c>
      <c r="C16" s="2" t="s">
        <v>11</v>
      </c>
      <c r="D16" s="5" t="s">
        <v>12</v>
      </c>
      <c r="E16" s="5" t="s">
        <v>13</v>
      </c>
      <c r="F16" s="1" t="s">
        <v>43</v>
      </c>
      <c r="G16" s="5" t="s">
        <v>15</v>
      </c>
      <c r="J16" s="5" t="s">
        <v>16</v>
      </c>
    </row>
    <row r="17" customFormat="false" ht="12.75" hidden="false" customHeight="false" outlineLevel="0" collapsed="false">
      <c r="B17" s="2" t="s">
        <v>44</v>
      </c>
      <c r="C17" s="2" t="s">
        <v>11</v>
      </c>
      <c r="D17" s="5" t="s">
        <v>12</v>
      </c>
      <c r="E17" s="5" t="s">
        <v>13</v>
      </c>
      <c r="F17" s="1" t="s">
        <v>45</v>
      </c>
      <c r="G17" s="5" t="s">
        <v>15</v>
      </c>
      <c r="J17" s="5" t="s">
        <v>16</v>
      </c>
    </row>
    <row r="18" customFormat="false" ht="12.75" hidden="false" customHeight="false" outlineLevel="0" collapsed="false">
      <c r="B18" s="2" t="s">
        <v>46</v>
      </c>
      <c r="C18" s="2" t="s">
        <v>11</v>
      </c>
      <c r="D18" s="5" t="s">
        <v>12</v>
      </c>
      <c r="E18" s="5" t="s">
        <v>13</v>
      </c>
      <c r="F18" s="1" t="s">
        <v>47</v>
      </c>
      <c r="G18" s="5" t="s">
        <v>15</v>
      </c>
      <c r="J18" s="5" t="s">
        <v>16</v>
      </c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8" type="list">
      <formula1>"Ναι,Όχι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  <dataValidation allowBlank="true" errorStyle="stop" operator="between" showDropDown="false" showErrorMessage="true" showInputMessage="false" sqref="D2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2:16Z</dcterms:modified>
  <cp:revision>0</cp:revision>
  <dc:subject/>
  <dc:title>RTF Template</dc:title>
</cp:coreProperties>
</file>