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ιντεοπροβολέας – Projector</t>
  </si>
  <si>
    <t xml:space="preserve">Ποικίλος εξοπλισμός</t>
  </si>
  <si>
    <t xml:space="preserve">Απαιτείται προμηθευτής</t>
  </si>
  <si>
    <t xml:space="preserve">Κείμενο</t>
  </si>
  <si>
    <t xml:space="preserve">Βιντεοπροβολέας – Projector με ανάλυση τουλάχιστον 1280 x 800, ποιότητα εικόνας Full-HD, φωτεινότητα τουλάχιστον 3000 lumens, διαθέσιμες είσοδοι HDMI, USB, VGA, διάρκεια ζωής λάμπας τουλάχιστον 5000 ώρες, μέγεθος προβολής τουλάχιστον 30΄΄- 300΄΄, απόσταση προβολής 1-10 m, αναλογία εικόνας: 16:9, αντίθεση τουλάχιστον 10.000:1, τεχνολογία προβολής: LCD ή LED ή DLP, χαμηλή στάθμη θορύβου.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29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CHATZIGIANNIS KONSTANTINOS</cp:lastModifiedBy>
  <dcterms:modified xsi:type="dcterms:W3CDTF">2022-05-20T09:34:38Z</dcterms:modified>
  <cp:revision>0</cp:revision>
  <dc:subject/>
  <dc:title>RTF Template</dc:title>
</cp:coreProperties>
</file>