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σύρματη σύνδεση</t>
  </si>
  <si>
    <t xml:space="preserve">Σετ Πληκτρολόγιο &amp; Ποντίκι</t>
  </si>
  <si>
    <t xml:space="preserve">Απαιτείται προμηθευτής</t>
  </si>
  <si>
    <t xml:space="preserve">Κείμενο</t>
  </si>
  <si>
    <t xml:space="preserve">Ασύρματη τεχνολογία 2,4 gigahertz (GHz), η οποία προσφέρει αξιόπιστη σύνδεση με εμβέλεια έως και 5 μέτρα, χωρίς καμία παρεμβολή.</t>
  </si>
  <si>
    <t xml:space="preserve">Ναι</t>
  </si>
  <si>
    <t xml:space="preserve">EOL</t>
  </si>
  <si>
    <t xml:space="preserve">Κρυπτογράφηση</t>
  </si>
  <si>
    <t xml:space="preserve">Advanced Encryption Standard (AES) 128 Bit</t>
  </si>
  <si>
    <t xml:space="preserve">Πλήκτρα συντόμευσης των Windows</t>
  </si>
  <si>
    <t xml:space="preserve">ΝΑΙ</t>
  </si>
  <si>
    <t xml:space="preserve">Άνεση</t>
  </si>
  <si>
    <t xml:space="preserve">Ανώτερη αίσθηση – ειδικά σχεδιασμένο για να εφαρμόζει στο δεξί ή το αριστερό χέρι.</t>
  </si>
  <si>
    <t xml:space="preserve">Οπτική τεχνολογία</t>
  </si>
  <si>
    <t xml:space="preserve">Τεχνολογία οπτικής ανίχνευσης κίνησης υψηλής ακρίβειας εξασφαλίζει έλεγχο δείκτη υψηλής απόκρισης.</t>
  </si>
  <si>
    <t xml:space="preserve">Πομποδέκτης</t>
  </si>
  <si>
    <t xml:space="preserve">Ασύρματος δέκτη USB σε υπολογιστή όταν χρησιμοποιείται. Μετά τη χρήση, ο δέκτη κουμπώνει στο κάτω μέρος του ποντικιού για να απενεργοποιήται και να μετακινήται με άνεση.</t>
  </si>
  <si>
    <t xml:space="preserve">Extra</t>
  </si>
  <si>
    <t xml:space="preserve">Πλήκτρα Έντασης Ήχου</t>
  </si>
  <si>
    <t xml:space="preserve">Γλώσσα Πληκτρολογίου</t>
  </si>
  <si>
    <t xml:space="preserve">Ελληνικά</t>
  </si>
  <si>
    <t xml:space="preserve">Χρώμα</t>
  </si>
  <si>
    <t xml:space="preserve">Μαύρο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3.85"/>
    <col collapsed="false" customWidth="true" hidden="false" outlineLevel="0" max="5" min="5" style="1" width="22.99"/>
    <col collapsed="false" customWidth="true" hidden="false" outlineLevel="0" max="6" min="6" style="1" width="29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63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38.2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76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30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1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46:59Z</dcterms:modified>
  <cp:revision>0</cp:revision>
  <dc:subject/>
  <dc:title>RTF Template</dc:title>
</cp:coreProperties>
</file>