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ίσκος</t>
  </si>
  <si>
    <t xml:space="preserve">Εξωτερικός Σκληρός Δίσκος_Type C</t>
  </si>
  <si>
    <t xml:space="preserve">Απαιτείται προμηθευτής</t>
  </si>
  <si>
    <t xml:space="preserve">Κείμενο</t>
  </si>
  <si>
    <t xml:space="preserve">SSD</t>
  </si>
  <si>
    <t xml:space="preserve">Ναι</t>
  </si>
  <si>
    <t xml:space="preserve">EOL</t>
  </si>
  <si>
    <t xml:space="preserve">Χωρητικότητα</t>
  </si>
  <si>
    <t xml:space="preserve">480 GB</t>
  </si>
  <si>
    <t xml:space="preserve">Μέγεθος Δίσκου</t>
  </si>
  <si>
    <t xml:space="preserve">2.5"</t>
  </si>
  <si>
    <t xml:space="preserve">Σύνδεση</t>
  </si>
  <si>
    <t xml:space="preserve">USB 3.0</t>
  </si>
  <si>
    <t xml:space="preserve">Τροφοδοσία Ρεύματος</t>
  </si>
  <si>
    <t xml:space="preserve">Όχι</t>
  </si>
  <si>
    <t xml:space="preserve">Συσκευασία</t>
  </si>
  <si>
    <t xml:space="preserve">Retail</t>
  </si>
  <si>
    <t xml:space="preserve">Μέγιστη Ταχύτητα Ανάγνωσης</t>
  </si>
  <si>
    <t xml:space="preserve">520 MB/Sec</t>
  </si>
  <si>
    <t xml:space="preserve">Μέγιστη Ταχύτητα Εγγραφής</t>
  </si>
  <si>
    <t xml:space="preserve">460 MB/s</t>
  </si>
  <si>
    <t xml:space="preserve">Καλώδια </t>
  </si>
  <si>
    <t xml:space="preserve">USB Type-C σε Type-C και USB Type-C σε Type-A</t>
  </si>
  <si>
    <t xml:space="preserve">Λογισμικό </t>
  </si>
  <si>
    <t xml:space="preserve">Λογισμικό συμβατό με macOS, Windows και Android, δυνατότητας δημιουργίας αντιγράφων ασφαλείας &amp; επαναφοράς, κρυπτογράφηση δεδομένων, συγχρονισμό αρχείων και δημιουργίας αντιγράφων ασφαλείας στο cloud.</t>
  </si>
  <si>
    <t xml:space="preserve">Εγγύηση</t>
  </si>
  <si>
    <t xml:space="preserve">3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5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51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2" t="s">
        <v>32</v>
      </c>
      <c r="G10" s="5" t="s">
        <v>15</v>
      </c>
      <c r="J10" s="5" t="s">
        <v>16</v>
      </c>
    </row>
    <row r="11" customFormat="false" ht="229.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2" t="s">
        <v>34</v>
      </c>
      <c r="G11" s="5" t="s">
        <v>15</v>
      </c>
      <c r="J11" s="5" t="s">
        <v>16</v>
      </c>
    </row>
    <row r="12" customFormat="false" ht="25.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1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2:20Z</dcterms:modified>
  <cp:revision>0</cp:revision>
  <dc:subject/>
  <dc:title>RTF Template</dc:title>
</cp:coreProperties>
</file>