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Εξωτερικός Σκληρός Δίσκος_Type E</t>
  </si>
  <si>
    <t xml:space="preserve">Απαιτείται προμηθευτής</t>
  </si>
  <si>
    <t xml:space="preserve">Κείμενο</t>
  </si>
  <si>
    <t xml:space="preserve"> 4 TB.</t>
  </si>
  <si>
    <t xml:space="preserve">Ναι</t>
  </si>
  <si>
    <t xml:space="preserve">EOL</t>
  </si>
  <si>
    <t xml:space="preserve">Διεπαφή</t>
  </si>
  <si>
    <t xml:space="preserve"> USB 3.0.</t>
  </si>
  <si>
    <t xml:space="preserve">Μέγιστος ρυθμός μεταφοράς δεδομένων</t>
  </si>
  <si>
    <t xml:space="preserve"> 160 MB/s.</t>
  </si>
  <si>
    <t xml:space="preserve">Ενσωματωμένο USB Hub</t>
  </si>
  <si>
    <t xml:space="preserve"> Ναι.</t>
  </si>
  <si>
    <t xml:space="preserve">Απαιτείται προσαρμογέας ρεύματος</t>
  </si>
  <si>
    <t xml:space="preserve">Πίνακας ελέγχου </t>
  </si>
  <si>
    <t xml:space="preserve">Μορφοποίηση</t>
  </si>
  <si>
    <t xml:space="preserve"> PC ή Mac.</t>
  </si>
  <si>
    <t xml:space="preserve">Χρώμα</t>
  </si>
  <si>
    <t xml:space="preserve"> Μαύρο.</t>
  </si>
  <si>
    <t xml:space="preserve">Διαστάσεις (ΜxΠxΒ)</t>
  </si>
  <si>
    <t xml:space="preserve"> 118x11x198.1 mm.</t>
  </si>
  <si>
    <t xml:space="preserve">Βάρος </t>
  </si>
  <si>
    <t xml:space="preserve">1.06 kg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1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2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4</v>
      </c>
      <c r="C7" s="2" t="s">
        <v>11</v>
      </c>
      <c r="D7" s="5" t="s">
        <v>12</v>
      </c>
      <c r="E7" s="5" t="s">
        <v>13</v>
      </c>
      <c r="F7" s="1" t="s">
        <v>22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5</v>
      </c>
      <c r="C8" s="2" t="s">
        <v>11</v>
      </c>
      <c r="D8" s="5" t="s">
        <v>12</v>
      </c>
      <c r="E8" s="5" t="s">
        <v>13</v>
      </c>
      <c r="F8" s="1" t="s">
        <v>26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7</v>
      </c>
      <c r="C9" s="2" t="s">
        <v>11</v>
      </c>
      <c r="D9" s="5" t="s">
        <v>12</v>
      </c>
      <c r="E9" s="5" t="s">
        <v>13</v>
      </c>
      <c r="F9" s="1" t="s">
        <v>28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29</v>
      </c>
      <c r="C10" s="2" t="s">
        <v>11</v>
      </c>
      <c r="D10" s="5" t="s">
        <v>12</v>
      </c>
      <c r="E10" s="5" t="s">
        <v>13</v>
      </c>
      <c r="F10" s="1" t="s">
        <v>30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1</v>
      </c>
      <c r="C11" s="2" t="s">
        <v>11</v>
      </c>
      <c r="D11" s="5" t="s">
        <v>12</v>
      </c>
      <c r="E11" s="5" t="s">
        <v>13</v>
      </c>
      <c r="F11" s="1" t="s">
        <v>32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33</v>
      </c>
      <c r="C12" s="2" t="s">
        <v>11</v>
      </c>
      <c r="D12" s="5" t="s">
        <v>12</v>
      </c>
      <c r="E12" s="5" t="s">
        <v>13</v>
      </c>
      <c r="F12" s="1" t="s">
        <v>34</v>
      </c>
      <c r="G12" s="5" t="s">
        <v>15</v>
      </c>
      <c r="J12" s="5" t="s">
        <v>16</v>
      </c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26:32Z</dcterms:modified>
  <cp:revision>0</cp:revision>
  <dc:subject/>
  <dc:title>RTF Template</dc:title>
</cp:coreProperties>
</file>