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Ηλεκτρονική γραφίδα (digitizer), Pen display: 13 ιντσες, ανάλυση οθόνης 1920 x 1080, Ανάλυση πένας 5080 LPI,Συνδεσιμότητα USB, Συμβατότητα WINDOWS, 1 έτος εγγύηση προμηθευτή</t>
  </si>
  <si>
    <t xml:space="preserve">Γραφίδα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CHATZIGIANNIS KONSTANTINOS</cp:lastModifiedBy>
  <dcterms:modified xsi:type="dcterms:W3CDTF">2022-05-20T07:16:27Z</dcterms:modified>
  <cp:revision>0</cp:revision>
  <dc:subject/>
  <dc:title>RTF Template</dc:title>
</cp:coreProperties>
</file>