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USB Stick, χωρητικότητας 128 GB (USB 3.0, 130 MB/sec)</t>
  </si>
  <si>
    <t xml:space="preserve">Μονάδες αποθήκευσης μνήμης φλας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CHATZIGIANNIS KONSTANTINOS</cp:lastModifiedBy>
  <dcterms:modified xsi:type="dcterms:W3CDTF">2022-05-20T07:18:24Z</dcterms:modified>
  <cp:revision>0</cp:revision>
  <dc:subject/>
  <dc:title>RTF Template</dc:title>
</cp:coreProperties>
</file>