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ωρητικότητα</t>
  </si>
  <si>
    <t xml:space="preserve"> Εξωτερικός Σκληρός Δίσκος_Type B</t>
  </si>
  <si>
    <t xml:space="preserve">Απαιτείται προμηθευτής</t>
  </si>
  <si>
    <t xml:space="preserve">Κείμενο</t>
  </si>
  <si>
    <t xml:space="preserve">2000GB</t>
  </si>
  <si>
    <t xml:space="preserve">Ναι</t>
  </si>
  <si>
    <t xml:space="preserve">EOL</t>
  </si>
  <si>
    <t xml:space="preserve">Μέγεθος Δίσκου σε Ίντσες</t>
  </si>
  <si>
    <t xml:space="preserve">2.5 Ίντες</t>
  </si>
  <si>
    <t xml:space="preserve">Ταχύτητα Σκληρού Δίσκου (rpm)</t>
  </si>
  <si>
    <t xml:space="preserve">Αριθμός</t>
  </si>
  <si>
    <t xml:space="preserve">Τύπος Διασύνδεσης Δίσκου</t>
  </si>
  <si>
    <t xml:space="preserve">USB 3.2 Gen 1</t>
  </si>
  <si>
    <t xml:space="preserve">Χρώμα</t>
  </si>
  <si>
    <t xml:space="preserve">Κόκκινο</t>
  </si>
  <si>
    <t xml:space="preserve">Ενσωματωμένη κρυπτογράφηση λογισμικού</t>
  </si>
  <si>
    <t xml:space="preserve">AES 256-bit</t>
  </si>
  <si>
    <t xml:space="preserve">Κωδικό πρόσβασης με λογισμικό</t>
  </si>
  <si>
    <t xml:space="preserve">ΝΑΙ</t>
  </si>
  <si>
    <t xml:space="preserve">Εγγύηση Προμηθευτή</t>
  </si>
  <si>
    <t xml:space="preserve">3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8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20</v>
      </c>
      <c r="F4" s="1" t="n">
        <v>540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31:16Z</dcterms:modified>
  <cp:revision>0</cp:revision>
  <dc:subject/>
  <dc:title>RTF Template</dc:title>
</cp:coreProperties>
</file>