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Θύρα Η/Υ για 4 Laptops, Τεχνολογία σύνδεσης: Thunderbolt 4, Power Delivery:Supports USB-C PD 3.0 (90W of laptop charging), Video Ports: Thunderbolt 4 ports, Maximum Resolution Supported: Single 8K 30Hz or Dual 4K 60Hz     https://www.techstores.gr/el/docking-station-kensington-sd5700t-thunderbolt-4.html?skr_prm=WyJiNTA0MjdkNS03YTNiLTRhYmQtYjYxZC01MzI5ZmZmOTA2MjQiLDE2MjQzNjEwNjIwNDMseyJhcHBfdHlwZSI6IndlYiIsImNwIjoiYiIsInRhZ3MiOiIifV0 via the available Thunderbolt 4 ports.</t>
  </si>
  <si>
    <t xml:space="preserve">Θύρες Υπολογιστών</t>
  </si>
  <si>
    <t xml:space="preserve">Απαιτείται προμηθευτής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3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7"/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20T08:01:41Z</dcterms:modified>
  <cp:revision>0</cp:revision>
  <dc:subject/>
  <dc:title>RTF Template</dc:title>
</cp:coreProperties>
</file>