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πεξεργαστής: Core i5, Μνήμη RAM: 16GB DDR4, Σκληρός Δίσκος: SSD 240 GB, Κάρτα Γραφικών UHD</t>
  </si>
  <si>
    <t xml:space="preserve">Η/Υ γραφείου επιτραπέζιος</t>
  </si>
  <si>
    <t xml:space="preserve">Απαιτείται προμηθευτής</t>
  </si>
  <si>
    <t xml:space="preserve">Κείμενο</t>
  </si>
  <si>
    <t xml:space="preserve">Επεξεργαστής =&gt;Core i5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20T08:03:11Z</dcterms:modified>
  <cp:revision>0</cp:revision>
  <dc:subject/>
  <dc:title>RTF Template</dc:title>
</cp:coreProperties>
</file>