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Διαστάσεις</t>
  </si>
  <si>
    <t xml:space="preserve">USB Hub</t>
  </si>
  <si>
    <t xml:space="preserve">Απαιτείται προμηθευτής</t>
  </si>
  <si>
    <t xml:space="preserve">Κείμενο</t>
  </si>
  <si>
    <t xml:space="preserve"> 2,8x2,8x0,7in.(71x71x16,6 χιλιοστά).</t>
  </si>
  <si>
    <t xml:space="preserve">Ναι</t>
  </si>
  <si>
    <t xml:space="preserve">EOL</t>
  </si>
  <si>
    <t xml:space="preserve">Διασύνδεση εξόδου</t>
  </si>
  <si>
    <t xml:space="preserve"> 4 θύρες USB 3.0.</t>
  </si>
  <si>
    <t xml:space="preserve">Διεπαφή εισόδου</t>
  </si>
  <si>
    <t xml:space="preserve"> USB 3.0 τύπου A.</t>
  </si>
  <si>
    <t xml:space="preserve">Chipset</t>
  </si>
  <si>
    <t xml:space="preserve"> VIA VL812 Chipset με τελευταίο firmware.</t>
  </si>
  <si>
    <t xml:space="preserve">Υποστηριζόμενα συστήματα</t>
  </si>
  <si>
    <t xml:space="preserve"> Συστήματα Windows, Mac OS X και Linux.</t>
  </si>
  <si>
    <t xml:space="preserve">Περιεχόμενα συσκευασίας</t>
  </si>
  <si>
    <t xml:space="preserve">Οδηγός γρήγορης εγκατάστασης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6.56"/>
    <col collapsed="false" customWidth="true" hidden="false" outlineLevel="0" max="5" min="5" style="1" width="22.99"/>
    <col collapsed="false" customWidth="true" hidden="false" outlineLevel="0" max="6" min="6" style="1" width="19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45:26Z</dcterms:modified>
  <cp:revision>0</cp:revision>
  <dc:subject/>
  <dc:title>RTF Template</dc:title>
</cp:coreProperties>
</file>