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ντίκι Η/Υ</t>
  </si>
  <si>
    <t xml:space="preserve">Ποντίκια ηλεκτρονικών υπολογιστών</t>
  </si>
  <si>
    <t xml:space="preserve">Απαιτείται προμηθευτής</t>
  </si>
  <si>
    <t xml:space="preserve">Κείμενο</t>
  </si>
  <si>
    <t xml:space="preserve">Ποντίκι για ηλεκτρονικό υπολογιστή</t>
  </si>
  <si>
    <t xml:space="preserve">Ναι</t>
  </si>
  <si>
    <t xml:space="preserve">EOL</t>
  </si>
  <si>
    <t xml:space="preserve">Κατασκευαστής</t>
  </si>
  <si>
    <t xml:space="preserve">Microsoft ή Logitech ή Dell ή HP</t>
  </si>
  <si>
    <t xml:space="preserve">Πλήκτρα</t>
  </si>
  <si>
    <t xml:space="preserve">Τουλάχιστον: δυο πλήκτρα και ροδέλα.</t>
  </si>
  <si>
    <t xml:space="preserve">Τεχνολογία σάρωσης</t>
  </si>
  <si>
    <t xml:space="preserve">Οπτικό (laser ή bluetrack ή darkfield)</t>
  </si>
  <si>
    <t xml:space="preserve">Συνδεσιμότητα</t>
  </si>
  <si>
    <t xml:space="preserve">Ενσύρματο USB</t>
  </si>
  <si>
    <t xml:space="preserve">Πιστοποιήσεις</t>
  </si>
  <si>
    <t xml:space="preserve">CE</t>
  </si>
  <si>
    <t xml:space="preserve">Εγγύηση</t>
  </si>
  <si>
    <t xml:space="preserve">Ζητείται εγγύηση ενός (1) έτους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9:41Z</dcterms:modified>
  <cp:revision>0</cp:revision>
  <dc:subject/>
  <dc:title>RTF Template</dc:title>
</cp:coreProperties>
</file>