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ντίκι Ενσύρματο (Τεχνολογία Ανάγνωσης:Blue Track, Μέγιστο Dpi:1000, Πλήκτρα:5)</t>
  </si>
  <si>
    <t xml:space="preserve">Ποντίκια ηλεκτρονικών υπολογιστών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7:17:38Z</dcterms:modified>
  <cp:revision>0</cp:revision>
  <dc:subject/>
  <dc:title>RTF Template</dc:title>
</cp:coreProperties>
</file>