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Type C Hub 200 4-Port USB 3.0 (5Gbps)</t>
  </si>
  <si>
    <t xml:space="preserve">Εξαρτήματα ηλεκτρονικών υπολογιστών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7:21:08Z</dcterms:modified>
  <cp:revision>0</cp:revision>
  <dc:subject/>
  <dc:title>RTF Template</dc:title>
</cp:coreProperties>
</file>