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LA (Premium ή plus) 1.75mm σε καρούλια του 1 κιλού</t>
  </si>
  <si>
    <t xml:space="preserve">Αναλώσιμα 3d Printer</t>
  </si>
  <si>
    <t xml:space="preserve">Απαιτείται προμηθευτής</t>
  </si>
  <si>
    <t xml:space="preserve">Κείμενο</t>
  </si>
  <si>
    <t xml:space="preserve">7 κιλά  Χρώματος Άσπρου και 
3 κιλά Χρώματος Γκρί</t>
  </si>
  <si>
    <t xml:space="preserve">Ναι</t>
  </si>
  <si>
    <t xml:space="preserve">EOL</t>
  </si>
  <si>
    <t xml:space="preserve">PVA Pro των 500 γραμμαρίων</t>
  </si>
  <si>
    <t xml:space="preserve">1 κιλό υδατοδιαλυτό</t>
  </si>
  <si>
    <t xml:space="preserve">PETG 1 κιλού</t>
  </si>
  <si>
    <t xml:space="preserve">4 κιλά Χρώματος Ασπρου</t>
  </si>
  <si>
    <t xml:space="preserve">Ελαστικό υλικό τριδιάστατης εκτύπωσης</t>
  </si>
  <si>
    <t xml:space="preserve">1 κιλό Χρώματος Ασπρου</t>
  </si>
  <si>
    <t xml:space="preserve">Ακροφύσια από ατσάλι συμβατά με τον ήδη υπάρχον 3D Printer CreatBot DE Plus</t>
  </si>
  <si>
    <t xml:space="preserve">Να παραδοθούν &gt;= 4 Steel plated nozzles, 1 ανά διαφορετική διατομή (0.3mm - 0.4mm - 0.6mm - 0.8mm)</t>
  </si>
  <si>
    <t xml:space="preserve">Νήμα Wood για 3d εκτύπωση με βάση το PLA των 500 γραμμαρίων</t>
  </si>
  <si>
    <t xml:space="preserve">2 κιλά σε φυσικό χρώμα ξύλου πχ light pi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3.28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1" width="63.85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6" t="s">
        <v>16</v>
      </c>
    </row>
    <row r="5" customFormat="false" ht="12.7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6" t="s">
        <v>16</v>
      </c>
    </row>
    <row r="6" customFormat="false" ht="25.5" hidden="false" customHeight="false" outlineLevel="0" collapsed="false">
      <c r="B6" s="5" t="s">
        <v>23</v>
      </c>
      <c r="C6" s="2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2" t="s">
        <v>11</v>
      </c>
      <c r="D7" s="6" t="s">
        <v>12</v>
      </c>
      <c r="E7" s="6" t="s">
        <v>13</v>
      </c>
      <c r="F7" s="7" t="s">
        <v>26</v>
      </c>
      <c r="G7" s="6" t="s">
        <v>15</v>
      </c>
      <c r="J7" s="6" t="s">
        <v>16</v>
      </c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0T10:20:12Z</dcterms:modified>
  <cp:revision>0</cp:revision>
  <dc:subject/>
  <dc:title>RTF Template</dc:title>
</cp:coreProperties>
</file>