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Φωτοαντιγραφικό (Print, Copy, Scan)</t>
  </si>
  <si>
    <t xml:space="preserve">Φωτοαντιγραφικό</t>
  </si>
  <si>
    <t xml:space="preserve">Απαιτείται προμηθευτής</t>
  </si>
  <si>
    <t xml:space="preserve">Κείμενο</t>
  </si>
  <si>
    <t xml:space="preserve">·      Σελίδες ανά λεπτό (Α4): τουλάχιστον 22 Άσπρο/Μαύρο</t>
  </si>
  <si>
    <t xml:space="preserve">Ναι</t>
  </si>
  <si>
    <t xml:space="preserve">EOL</t>
  </si>
  <si>
    <t xml:space="preserve">·      Σελίδες ανά λεπτό (Α3): τουλάχιστον 12 Άσπρο/Μαύρο</t>
  </si>
  <si>
    <t xml:space="preserve">·      Μέγεθος χαρτιού: Ελάχιστο Α6 – Μέγιστο Α3</t>
  </si>
  <si>
    <t xml:space="preserve">·      Βάρος χαρτιού (g/m2): 55 - 200</t>
  </si>
  <si>
    <t xml:space="preserve">·      Χωρητικότητα κασετών: Ελάχιστο 250 φύλλα</t>
  </si>
  <si>
    <t xml:space="preserve">·      Μνήμη (GB): Τουλάχιστον 1</t>
  </si>
  <si>
    <t xml:space="preserve">·      Σάρωση και αντιγραφή διπλής όψης</t>
  </si>
  <si>
    <t xml:space="preserve">·      Τροφοδότης χαρτιού διπλής όψης 100 φύλλων</t>
  </si>
  <si>
    <t xml:space="preserve">·      Δυνατότητα ασύρματης συνδεσιμότητας </t>
  </si>
  <si>
    <t xml:space="preserve">Αντιγραφή (Copier)</t>
  </si>
  <si>
    <t xml:space="preserve">·      Μέγιστο μέγεθος χαρτιού για αντιγραφή: A3</t>
  </si>
  <si>
    <t xml:space="preserve">·      Ανάλυση σάρωσης Α/Μ ελάχιστο (dpi): 400 x 600</t>
  </si>
  <si>
    <t xml:space="preserve">·      Ανάλυση εκτύπωσης Α/Μ ελάχιστο (dpi): 600 x 600</t>
  </si>
  <si>
    <t xml:space="preserve">·      Εύρος σμίκρυνσης - μεγέθυνσης (%): 25 - 400</t>
  </si>
  <si>
    <t xml:space="preserve">·      Προεπιλεγμένες αναλογίες αντιγραφής: Τουλάχιστον 10</t>
  </si>
  <si>
    <t xml:space="preserve">Εισαγωγέας χαρτιού (Document feeder)</t>
  </si>
  <si>
    <t xml:space="preserve">·      Χωρητικότητα (φύλλα): Τουλάχιστον 100</t>
  </si>
  <si>
    <t xml:space="preserve">Σαρωτής εγγράφων (Scanner)</t>
  </si>
  <si>
    <t xml:space="preserve">·      Σάρωση εγγράφων μέσω δικτύου</t>
  </si>
  <si>
    <t xml:space="preserve">·      Σάρωση εγγράφων από αυτόματο τροφοδότη</t>
  </si>
  <si>
    <t xml:space="preserve">·      Διαβαθμίσεις σάρωσης (dpi): 100, 150, 200, 300, 400, 600</t>
  </si>
  <si>
    <t xml:space="preserve">·      Ταχύτητα σάρωσης έγχρωμη και ασπρόμαυρη τουλάχιστον 30 σελίδες ανά λεπτό</t>
  </si>
  <si>
    <t xml:space="preserve">·      Τύπος σαρωμένων εγγράφων TIFF, PDF, JPEG</t>
  </si>
  <si>
    <t xml:space="preserve">·      Προορισμός σαρωμένων αρχείων: Ηλεκτρονικός υπολογιστής, email, USB μνήμη</t>
  </si>
  <si>
    <t xml:space="preserve">Εκτυπωτής (Printer)</t>
  </si>
  <si>
    <t xml:space="preserve">·      Ανάλυση (dpi): 600 x 600</t>
  </si>
  <si>
    <t xml:space="preserve">·      Διαδικτυακή εκτύπωση</t>
  </si>
  <si>
    <t xml:space="preserve">·      Λειτουργικό σύστημα: Windows 8.1, 10. Windows Server 2012, 2012R2, 2016, 2019. Mac OS X 10.9, 10.10, 10.11, 10.12, 10.13, 10.14, 10.15</t>
  </si>
  <si>
    <t xml:space="preserve">Ασύρματο δίκτυο LAN (Wireless LAN)</t>
  </si>
  <si>
    <t xml:space="preserve">·      Δυνατότητα wifi</t>
  </si>
  <si>
    <t xml:space="preserve">Απόδοση γραφίτη</t>
  </si>
  <si>
    <t xml:space="preserve">·      Με κάλυψη μαύρου 5% τουλάχιστον 20.000 σελίδε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24.99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8.2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2" t="s">
        <v>14</v>
      </c>
      <c r="G2" s="7" t="s">
        <v>15</v>
      </c>
      <c r="H2" s="8"/>
      <c r="I2" s="8"/>
      <c r="J2" s="7" t="s">
        <v>16</v>
      </c>
    </row>
    <row r="3" customFormat="false" ht="12.75" hidden="false" customHeight="false" outlineLevel="0" collapsed="false">
      <c r="F3" s="1" t="s">
        <v>17</v>
      </c>
    </row>
    <row r="4" customFormat="false" ht="12.75" hidden="false" customHeight="false" outlineLevel="0" collapsed="false">
      <c r="B4" s="9"/>
      <c r="F4" s="1" t="s">
        <v>18</v>
      </c>
    </row>
    <row r="5" customFormat="false" ht="12.75" hidden="false" customHeight="false" outlineLevel="0" collapsed="false">
      <c r="B5" s="9"/>
      <c r="F5" s="1" t="s">
        <v>19</v>
      </c>
    </row>
    <row r="6" customFormat="false" ht="12.75" hidden="false" customHeight="false" outlineLevel="0" collapsed="false">
      <c r="F6" s="1" t="s">
        <v>20</v>
      </c>
    </row>
    <row r="7" customFormat="false" ht="12.75" hidden="false" customHeight="false" outlineLevel="0" collapsed="false">
      <c r="F7" s="1" t="s">
        <v>21</v>
      </c>
    </row>
    <row r="8" customFormat="false" ht="12.75" hidden="false" customHeight="false" outlineLevel="0" collapsed="false">
      <c r="F8" s="1" t="s">
        <v>22</v>
      </c>
    </row>
    <row r="9" customFormat="false" ht="12.75" hidden="false" customHeight="false" outlineLevel="0" collapsed="false">
      <c r="F9" s="1" t="s">
        <v>23</v>
      </c>
    </row>
    <row r="10" customFormat="false" ht="12.75" hidden="false" customHeight="false" outlineLevel="0" collapsed="false">
      <c r="F10" s="1" t="s">
        <v>24</v>
      </c>
    </row>
    <row r="12" customFormat="false" ht="12.75" hidden="false" customHeight="false" outlineLevel="0" collapsed="false">
      <c r="F12" s="1" t="s">
        <v>25</v>
      </c>
    </row>
    <row r="13" customFormat="false" ht="12.75" hidden="false" customHeight="false" outlineLevel="0" collapsed="false">
      <c r="F13" s="1" t="s">
        <v>26</v>
      </c>
    </row>
    <row r="14" customFormat="false" ht="12.75" hidden="false" customHeight="false" outlineLevel="0" collapsed="false">
      <c r="F14" s="1" t="s">
        <v>27</v>
      </c>
    </row>
    <row r="15" customFormat="false" ht="12.75" hidden="false" customHeight="false" outlineLevel="0" collapsed="false">
      <c r="F15" s="1" t="s">
        <v>28</v>
      </c>
    </row>
    <row r="16" customFormat="false" ht="12.75" hidden="false" customHeight="false" outlineLevel="0" collapsed="false">
      <c r="F16" s="1" t="s">
        <v>29</v>
      </c>
    </row>
    <row r="17" customFormat="false" ht="12.75" hidden="false" customHeight="false" outlineLevel="0" collapsed="false">
      <c r="F17" s="1" t="s">
        <v>30</v>
      </c>
    </row>
    <row r="19" customFormat="false" ht="12.75" hidden="false" customHeight="false" outlineLevel="0" collapsed="false">
      <c r="F19" s="1" t="s">
        <v>31</v>
      </c>
    </row>
    <row r="20" customFormat="false" ht="12.75" hidden="false" customHeight="false" outlineLevel="0" collapsed="false">
      <c r="F20" s="1" t="s">
        <v>32</v>
      </c>
    </row>
    <row r="22" customFormat="false" ht="12.75" hidden="false" customHeight="false" outlineLevel="0" collapsed="false">
      <c r="F22" s="1" t="s">
        <v>33</v>
      </c>
    </row>
    <row r="23" customFormat="false" ht="12.75" hidden="false" customHeight="false" outlineLevel="0" collapsed="false">
      <c r="F23" s="1" t="s">
        <v>34</v>
      </c>
    </row>
    <row r="24" customFormat="false" ht="12.75" hidden="false" customHeight="false" outlineLevel="0" collapsed="false">
      <c r="F24" s="1" t="s">
        <v>35</v>
      </c>
    </row>
    <row r="25" customFormat="false" ht="12.75" hidden="false" customHeight="false" outlineLevel="0" collapsed="false">
      <c r="F25" s="1" t="s">
        <v>36</v>
      </c>
    </row>
    <row r="26" customFormat="false" ht="12.75" hidden="false" customHeight="false" outlineLevel="0" collapsed="false">
      <c r="F26" s="1" t="s">
        <v>37</v>
      </c>
    </row>
    <row r="27" customFormat="false" ht="12.75" hidden="false" customHeight="false" outlineLevel="0" collapsed="false">
      <c r="F27" s="1" t="s">
        <v>38</v>
      </c>
    </row>
    <row r="28" customFormat="false" ht="12.75" hidden="false" customHeight="false" outlineLevel="0" collapsed="false">
      <c r="F28" s="1" t="s">
        <v>39</v>
      </c>
    </row>
    <row r="30" customFormat="false" ht="12.75" hidden="false" customHeight="false" outlineLevel="0" collapsed="false">
      <c r="F30" s="1" t="s">
        <v>40</v>
      </c>
    </row>
    <row r="31" customFormat="false" ht="12.75" hidden="false" customHeight="false" outlineLevel="0" collapsed="false">
      <c r="F31" s="1" t="s">
        <v>41</v>
      </c>
    </row>
    <row r="32" customFormat="false" ht="12.75" hidden="false" customHeight="false" outlineLevel="0" collapsed="false">
      <c r="F32" s="1" t="s">
        <v>42</v>
      </c>
    </row>
    <row r="33" customFormat="false" ht="12.75" hidden="false" customHeight="false" outlineLevel="0" collapsed="false">
      <c r="F33" s="1" t="s">
        <v>43</v>
      </c>
    </row>
    <row r="35" customFormat="false" ht="12.75" hidden="false" customHeight="false" outlineLevel="0" collapsed="false">
      <c r="F35" s="1" t="s">
        <v>44</v>
      </c>
    </row>
    <row r="36" customFormat="false" ht="12.75" hidden="false" customHeight="false" outlineLevel="0" collapsed="false">
      <c r="F36" s="1" t="s">
        <v>45</v>
      </c>
    </row>
    <row r="38" customFormat="false" ht="12.75" hidden="false" customHeight="false" outlineLevel="0" collapsed="false">
      <c r="F38" s="1" t="s">
        <v>46</v>
      </c>
    </row>
    <row r="39" customFormat="false" ht="12.75" hidden="false" customHeight="false" outlineLevel="0" collapsed="false">
      <c r="F39" s="1" t="s">
        <v>47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3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39" type="list">
      <formula1>"Ναι,Όχι"</formula1>
      <formula2>0</formula2>
    </dataValidation>
    <dataValidation allowBlank="true" errorStyle="stop" operator="between" showDropDown="false" showErrorMessage="true" showInputMessage="false" sqref="J2:J1039" type="list">
      <formula1>"EOL"</formula1>
      <formula2>0</formula2>
    </dataValidation>
    <dataValidation allowBlank="true" errorStyle="stop" operator="between" showDropDown="false" showErrorMessage="true" showInputMessage="false" sqref="D2:D103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leni</dc:creator>
  <dc:description/>
  <dc:language>en-US</dc:language>
  <cp:lastModifiedBy>CHATZIGIANNIS KONSTANTINOS</cp:lastModifiedBy>
  <dcterms:modified xsi:type="dcterms:W3CDTF">2022-05-20T09:32:52Z</dcterms:modified>
  <cp:revision>0</cp:revision>
  <dc:subject/>
  <dc:title>RTF Template</dc:title>
</cp:coreProperties>
</file>