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Brother HL-L9310CDWT    </t>
  </si>
  <si>
    <t xml:space="preserve">Έγχρωμος Εκτυπωτής, τεχνολογία εκτύπωσης Laser, συνδεσιμότητα USB-WI-FI-Ethenet, αυτόματη εκτύπωση διπλής όψης, τύπος αναλωσίμων Toner, μέγεθος χαρτιού Α4-Α5-Α6, ταχύτητα εκτύπωσης 31 σελίδες ανα λεπτό, μέγιστη ανάλυση εκτύπωσης 2400χ600 DPI, διαστάσεις μηχανήματος 441χ486χ446 mm, μνήμη εκτυπωτή 1.024MB, δυνατότητες εκτύπωσης από Mobile συσκευές, συμβατότητα Windows-Mac-Linux   </t>
  </si>
  <si>
    <t xml:space="preserve">Brother HL-L9310CDWT  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;[RED]\-#,##0.00&quot; €&quot;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</row>
    <row r="3" customFormat="false" ht="127.5" hidden="false" customHeight="false" outlineLevel="0" collapsed="false">
      <c r="B3" s="5" t="s">
        <v>11</v>
      </c>
      <c r="C3" s="5" t="s">
        <v>12</v>
      </c>
      <c r="F3" s="6" t="n">
        <v>990</v>
      </c>
      <c r="G3" s="1" t="s">
        <v>13</v>
      </c>
      <c r="J3" s="1" t="s">
        <v>1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3" type="list">
      <formula1>"Ναι,Όχι"</formula1>
      <formula2>0</formula2>
    </dataValidation>
    <dataValidation allowBlank="true" errorStyle="stop" operator="between" showDropDown="false" showErrorMessage="true" showInputMessage="false" sqref="J2:J1003" type="list">
      <formula1>"EOL"</formula1>
      <formula2>0</formula2>
    </dataValidation>
    <dataValidation allowBlank="true" errorStyle="stop" operator="between" showDropDown="false" showErrorMessage="true" showInputMessage="false" sqref="D2:D100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20T07:45:51Z</dcterms:modified>
  <cp:revision>0</cp:revision>
  <dc:subject/>
  <dc:title>RTF Template</dc:title>
</cp:coreProperties>
</file>