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ύπος Σαρωτή</t>
  </si>
  <si>
    <t xml:space="preserve">Σαρωτής</t>
  </si>
  <si>
    <t xml:space="preserve">Απαιτείται προμηθευτής</t>
  </si>
  <si>
    <t xml:space="preserve">Κείμενο</t>
  </si>
  <si>
    <t xml:space="preserve">Επίπεδος</t>
  </si>
  <si>
    <t xml:space="preserve">Ναι</t>
  </si>
  <si>
    <t xml:space="preserve">EOL</t>
  </si>
  <si>
    <t xml:space="preserve">Στοιχείο σάρωσης</t>
  </si>
  <si>
    <t xml:space="preserve">CIS</t>
  </si>
  <si>
    <t xml:space="preserve">Φωτεινή πηγή</t>
  </si>
  <si>
    <t xml:space="preserve">LED 3 χρωμάτων (RGB)</t>
  </si>
  <si>
    <t xml:space="preserve">Οπτική ανάλυση</t>
  </si>
  <si>
    <t xml:space="preserve">2400x2400dpi</t>
  </si>
  <si>
    <t xml:space="preserve">Επιλέξιμη ανάλυση</t>
  </si>
  <si>
    <t xml:space="preserve">25-19200dpi</t>
  </si>
  <si>
    <t xml:space="preserve">Διασύνδεση</t>
  </si>
  <si>
    <t xml:space="preserve">USB2.0 υψηλής ταχύτητας Mini-B</t>
  </si>
  <si>
    <t xml:space="preserve">Διαβαθμίσεις σάρωσης (χρώμα)</t>
  </si>
  <si>
    <t xml:space="preserve">Είσοδος 48bit -&gt; έξοδος 48/24bit</t>
  </si>
  <si>
    <t xml:space="preserve">Διαβαθμίσεις σάρωσης (κλίμακα του γκρι)</t>
  </si>
  <si>
    <t xml:space="preserve">Είσοδος 16bit -&gt; έξοδος 8bit</t>
  </si>
  <si>
    <t xml:space="preserve">Μέγιστο μέγεθος εγγράφου</t>
  </si>
  <si>
    <t xml:space="preserve">A4 / Letter (216 x 297mm)</t>
  </si>
  <si>
    <t xml:space="preserve">Πλήκτρα EZ-Scan</t>
  </si>
  <si>
    <t xml:space="preserve">4 πλήκτρα (PDF, AUTOSCAN, COPY, SEND)</t>
  </si>
  <si>
    <t xml:space="preserve">Ταχύτητα σάρωσης (A4, 300dpi, χρώμα)</t>
  </si>
  <si>
    <t xml:space="preserve">Περίπου 10 δευτ.</t>
  </si>
  <si>
    <t xml:space="preserve">Ταχύτητα προεπισκόπησης</t>
  </si>
  <si>
    <t xml:space="preserve">Περίπου 9 δευτ.</t>
  </si>
  <si>
    <t xml:space="preserve">Παρεχόμενο λογισμικό</t>
  </si>
  <si>
    <t xml:space="preserve">ScanGear για Win, Scan Utility για Win</t>
  </si>
  <si>
    <t xml:space="preserve">Παροχή ρεύματος</t>
  </si>
  <si>
    <t xml:space="preserve">Παρέχεται μέσω θύρας USB</t>
  </si>
  <si>
    <t xml:space="preserve">Κάλυμμα τύπου Z</t>
  </si>
  <si>
    <t xml:space="preserve">ΝΑΙ</t>
  </si>
  <si>
    <t xml:space="preserve">Κατανάλωση ρεύματος</t>
  </si>
  <si>
    <t xml:space="preserve">περίπου 4,5W (λειτουργία, μέγιστη), περίπου 0,3W (αναμονή)</t>
  </si>
  <si>
    <t xml:space="preserve">Διαστάσεις</t>
  </si>
  <si>
    <t xml:space="preserve">250×367×42mm</t>
  </si>
  <si>
    <t xml:space="preserve">1,7kg</t>
  </si>
  <si>
    <t xml:space="preserve">Υποστηριζόμενα λειτουργικά συστήματα</t>
  </si>
  <si>
    <r>
      <rPr>
        <sz val="10"/>
        <rFont val="Arial"/>
        <family val="0"/>
        <charset val="161"/>
      </rPr>
      <t xml:space="preserve">Windows 10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  <charset val="161"/>
      </rPr>
      <t xml:space="preserve">Windows 8.1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  <charset val="161"/>
      </rPr>
      <t xml:space="preserve">Windows 7 SP1, Η λειτουργία είναι εγγυημένη μόνο σε υπολογιστή με προεγκατεστημένα Windows 7 ή νεότερη έκδοση. OS X 10.11.6</t>
    </r>
    <r>
      <rPr>
        <sz val="10"/>
        <rFont val="Noto Sans"/>
        <family val="2"/>
      </rPr>
      <t xml:space="preserve">、</t>
    </r>
    <r>
      <rPr>
        <sz val="10"/>
        <rFont val="Arial"/>
        <family val="0"/>
        <charset val="161"/>
      </rPr>
      <t xml:space="preserve">macOS 10.12</t>
    </r>
    <r>
      <rPr>
        <sz val="10"/>
        <rFont val="Noto Sans"/>
        <family val="2"/>
      </rPr>
      <t xml:space="preserve">〜</t>
    </r>
    <r>
      <rPr>
        <sz val="10"/>
        <rFont val="Arial"/>
        <family val="0"/>
        <charset val="161"/>
      </rPr>
      <t xml:space="preserve">macOS 10.13</t>
    </r>
  </si>
  <si>
    <t xml:space="preserve">Ελάχιστες απαιτήσεις συστήματος</t>
  </si>
  <si>
    <t xml:space="preserve">Οθόνη: 1024x768 XG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40.13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2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6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12.75" hidden="false" customHeight="false" outlineLevel="0" collapsed="false">
      <c r="B7" s="6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12.7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2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2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9</v>
      </c>
      <c r="C14" s="2" t="s">
        <v>11</v>
      </c>
      <c r="D14" s="5" t="s">
        <v>12</v>
      </c>
      <c r="E14" s="5" t="s">
        <v>13</v>
      </c>
      <c r="F14" s="2" t="s">
        <v>40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1</v>
      </c>
      <c r="C15" s="2" t="s">
        <v>11</v>
      </c>
      <c r="D15" s="5" t="s">
        <v>12</v>
      </c>
      <c r="E15" s="5" t="s">
        <v>13</v>
      </c>
      <c r="F15" s="2" t="s">
        <v>42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2" t="s">
        <v>43</v>
      </c>
      <c r="C16" s="2" t="s">
        <v>11</v>
      </c>
      <c r="D16" s="5" t="s">
        <v>12</v>
      </c>
      <c r="E16" s="5" t="s">
        <v>13</v>
      </c>
      <c r="F16" s="2" t="s">
        <v>44</v>
      </c>
      <c r="G16" s="5" t="s">
        <v>15</v>
      </c>
      <c r="J16" s="5" t="s">
        <v>16</v>
      </c>
    </row>
    <row r="17" customFormat="false" ht="25.5" hidden="false" customHeight="false" outlineLevel="0" collapsed="false">
      <c r="B17" s="2" t="s">
        <v>45</v>
      </c>
      <c r="C17" s="2" t="s">
        <v>11</v>
      </c>
      <c r="D17" s="5" t="s">
        <v>12</v>
      </c>
      <c r="E17" s="5" t="s">
        <v>13</v>
      </c>
      <c r="F17" s="2" t="s">
        <v>46</v>
      </c>
      <c r="G17" s="5" t="s">
        <v>15</v>
      </c>
      <c r="J17" s="5" t="s">
        <v>16</v>
      </c>
    </row>
    <row r="18" customFormat="false" ht="12.75" hidden="false" customHeight="false" outlineLevel="0" collapsed="false">
      <c r="B18" s="2" t="s">
        <v>47</v>
      </c>
      <c r="C18" s="2" t="s">
        <v>11</v>
      </c>
      <c r="D18" s="5" t="s">
        <v>12</v>
      </c>
      <c r="E18" s="5" t="s">
        <v>13</v>
      </c>
      <c r="F18" s="2" t="s">
        <v>48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8</v>
      </c>
      <c r="C19" s="2" t="s">
        <v>11</v>
      </c>
      <c r="D19" s="5" t="s">
        <v>12</v>
      </c>
      <c r="E19" s="5" t="s">
        <v>13</v>
      </c>
      <c r="F19" s="2" t="s">
        <v>49</v>
      </c>
      <c r="G19" s="5" t="s">
        <v>15</v>
      </c>
      <c r="J19" s="5" t="s">
        <v>16</v>
      </c>
    </row>
    <row r="20" customFormat="false" ht="63.75" hidden="false" customHeight="false" outlineLevel="0" collapsed="false">
      <c r="B20" s="2" t="s">
        <v>50</v>
      </c>
      <c r="C20" s="2" t="s">
        <v>11</v>
      </c>
      <c r="D20" s="5" t="s">
        <v>12</v>
      </c>
      <c r="E20" s="5" t="s">
        <v>13</v>
      </c>
      <c r="F20" s="2" t="s">
        <v>51</v>
      </c>
      <c r="G20" s="5" t="s">
        <v>15</v>
      </c>
      <c r="J20" s="5" t="s">
        <v>16</v>
      </c>
    </row>
    <row r="21" customFormat="false" ht="12.75" hidden="false" customHeight="false" outlineLevel="0" collapsed="false">
      <c r="B21" s="2" t="s">
        <v>52</v>
      </c>
      <c r="C21" s="2" t="s">
        <v>11</v>
      </c>
      <c r="D21" s="5" t="s">
        <v>12</v>
      </c>
      <c r="E21" s="5" t="s">
        <v>13</v>
      </c>
      <c r="F21" s="2" t="s">
        <v>53</v>
      </c>
      <c r="G21" s="5" t="s">
        <v>15</v>
      </c>
      <c r="J21" s="5" t="s">
        <v>16</v>
      </c>
    </row>
    <row r="22" customFormat="false" ht="12.75" hidden="false" customHeight="false" outlineLevel="0" collapsed="false">
      <c r="D22" s="5"/>
      <c r="E22" s="5"/>
      <c r="F22" s="2"/>
      <c r="G22" s="5"/>
      <c r="J22" s="5"/>
    </row>
    <row r="23" customFormat="false" ht="12.75" hidden="false" customHeight="false" outlineLevel="0" collapsed="false">
      <c r="D23" s="5"/>
      <c r="E23" s="5"/>
      <c r="F23" s="2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1" type="list">
      <formula1>"Ναι,Όχι"</formula1>
      <formula2>0</formula2>
    </dataValidation>
    <dataValidation allowBlank="true" errorStyle="stop" operator="between" showDropDown="false" showErrorMessage="true" showInputMessage="false" sqref="J2:J1021" type="list">
      <formula1>"EOL"</formula1>
      <formula2>0</formula2>
    </dataValidation>
    <dataValidation allowBlank="true" errorStyle="stop" operator="between" showDropDown="false" showErrorMessage="true" showInputMessage="false" sqref="D2:D102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11:36Z</dcterms:modified>
  <cp:revision>0</cp:revision>
  <dc:subject/>
  <dc:title>RTF Template</dc:title>
</cp:coreProperties>
</file>