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κτυπωτής</t>
  </si>
  <si>
    <t xml:space="preserve">Περιφερειακός εξοπλισμός </t>
  </si>
  <si>
    <t xml:space="preserve">Απαιτείται προμηθευτής</t>
  </si>
  <si>
    <t xml:space="preserve">Κείμενο</t>
  </si>
  <si>
    <t xml:space="preserve">Εκτυπωτής Ασπρόμαυρος Laser με ταχύτητα εκτύπωσης τουλάχιστον 21- 40 ppm, εκτύπωση διπλής όψης τουλάχιστον χειροκίνητη, με σύνδεση ethernet και wifi, θύρα USB, μέγεθος εκτύπωσης Α4.</t>
  </si>
  <si>
    <t xml:space="preserve">Να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02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CHATZIGIANNIS KONSTANTINOS</cp:lastModifiedBy>
  <dcterms:modified xsi:type="dcterms:W3CDTF">2022-05-20T09:33:52Z</dcterms:modified>
  <cp:revision>0</cp:revision>
  <dc:subject/>
  <dc:title>RTF Template</dc:title>
</cp:coreProperties>
</file>