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ηλεκτρονικός υπολογιστή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Laptop HP 15 - dw2000nv (Core i5 1035G1/8 GB/256 GB/GeFORCE MX130 2GB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2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44:11Z</dcterms:modified>
  <cp:revision>0</cp:revision>
  <dc:subject/>
  <dc:title>RTF Template</dc:title>
</cp:coreProperties>
</file>