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ραφίδα-digitizer (15.2 x 9.5 cm), 2540 dpi, 1024 επίπεδα πίεσης, ταχύτητα ανάγνωσης 133 pps</t>
  </si>
  <si>
    <t xml:space="preserve">Φορητοί υπολογιστές για την εισαγωγή χειρόγραφου κειμένου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19T11:37:19Z</dcterms:modified>
  <cp:revision>0</cp:revision>
  <dc:subject/>
  <dc:title>RTF Template</dc:title>
</cp:coreProperties>
</file>