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ΗΥ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Ανάλυση: τουλάχιστον 1920 x 1080                          Μέγεθος: Τουλάχιστον 25''                                          Συνδεσιμότητα: HDMI ή Display Port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5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76.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6" t="s">
        <v>14</v>
      </c>
      <c r="G2" s="8" t="s">
        <v>15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18T11:41:15Z</dcterms:modified>
  <cp:revision>0</cp:revision>
  <dc:subject/>
  <dc:title>RTF Template</dc:title>
</cp:coreProperties>
</file>