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. Laptop. 15.6, 8GB RAM με Windows 10</t>
  </si>
  <si>
    <t xml:space="preserve">Προσωπικοί ηλεκτρονικοί υπολογιστέ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19T11:38:05Z</dcterms:modified>
  <cp:revision>0</cp:revision>
  <dc:subject/>
  <dc:title>RTF Template</dc:title>
</cp:coreProperties>
</file>