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ουτί
</t>
  </si>
  <si>
    <t xml:space="preserve">ΗΛΕΚΤΡΟΝΙΚΟΣ ΥΠΟΛΟΓΙΣΤΗΣ ΤΥΠΟΥ Α (ΧΩΡΙΣ OS)</t>
  </si>
  <si>
    <t xml:space="preserve">Απαιτείται προμηθευτής</t>
  </si>
  <si>
    <t xml:space="preserve">Κείμενο</t>
  </si>
  <si>
    <t xml:space="preserve">Μέγεθος TOWER</t>
  </si>
  <si>
    <t xml:space="preserve">Ναι</t>
  </si>
  <si>
    <t xml:space="preserve">EOL</t>
  </si>
  <si>
    <t xml:space="preserve">Επεξεργαστής:</t>
  </si>
  <si>
    <t xml:space="preserve">• Συνολικός Αριθμός CPUs: 1
• Αρχιτεκτονική CPUs: 64-bit
• Πυρήνες CPU: &gt;=6
• Χρονισμός βάσης CPU (έκαστος): &gt;=2,90 GHz
• Cache: &gt;= 12 MB
• Έτος Κυκλοφορίας: &gt;=2020
• Υποστήριξη τεχνολογίας Πολλαπλών Ταυτόχρονων Νημάτων, Αριθμός Νημάτων: &gt;= 12
• Υποστήριξη τεχνολογίας Virtualization (Intel VT-x, AMD-V ή άλλης αντίστοιχης/ισοδύναμης)
</t>
  </si>
  <si>
    <t xml:space="preserve">Κεντρική μνήμη RAM: </t>
  </si>
  <si>
    <t xml:space="preserve">8GB DDR4 (single stick) ή περισσότερη 2400GHz ή καλύτερο </t>
  </si>
  <si>
    <t xml:space="preserve">Μητρική Κάρτα και Θύρες I/O:</t>
  </si>
  <si>
    <t xml:space="preserve">• Υποστήριξη επεξεργαστών πολλαπλού πυρήνα, (συμβατή/σύμφωνα με τις προδιαγραφές του επεξεργαστή)
• RAM 2 DIMM slots  ή περισσότερα 
• &gt;= 2 SATA,
• &gt;= 1 M.2 connector (Wi-Fi Card)
• &gt;= 1 full height PCIe x16
• &gt;= 3 full height PCIe x1
• &gt;= 4 x USB 3.1 Gen 1 (2 front/2 rear)
• &gt;= 4 x USB 2.0 (2 front/2 rear)
• &gt;= 1 DisplayPort 1.2
• &gt;= 1 HDMI 1.4
</t>
  </si>
  <si>
    <t xml:space="preserve">Κάρτα γραφικών:</t>
  </si>
  <si>
    <t xml:space="preserve">ενσωματωμένη (μητρική κάρτα/επεξεργαστή),  υποστήριξη ταυτόχρονης χρήσης 2 οθονών</t>
  </si>
  <si>
    <t xml:space="preserve">Κάρτα δικτύου:</t>
  </si>
  <si>
    <t xml:space="preserve">Ethernet 10/100/1000 Mbps, ενσωματωμένη στη μητρική κάρτα με RJ45 connector</t>
  </si>
  <si>
    <t xml:space="preserve">Κάρτα ήχου:</t>
  </si>
  <si>
    <t xml:space="preserve">ενσωματωμένη στην μητρική κάρτα με audio-microphone connectors</t>
  </si>
  <si>
    <t xml:space="preserve">Mονάδα αποθήκευσης – δίσκος:</t>
  </si>
  <si>
    <t xml:space="preserve">Σκληρός δίσκος 2,5 ιντσών τύπου SSD
Χωρητικότητα &gt;= 240 GB
Τύπος Μνήμης:  NAND TLC
Διεπαφή: SATA Rev. 3.0 (6Gb/s) – Συμβατότητα με SATA Rev. 2.0 (3Gb/s)
Διάρκεια ζωής: &gt;=1.000.000 ώρες MTΒF</t>
  </si>
  <si>
    <t xml:space="preserve">Μονάδα DVD+-RW</t>
  </si>
  <si>
    <t xml:space="preserve">Τροφοδοτικό</t>
  </si>
  <si>
    <t xml:space="preserve">με προστασία από βραχυκυκλώματα-υπερτάσεις-πτώσεις τάσης, κατηγορίας τουλάχιστον 80 PLUS Platinum</t>
  </si>
  <si>
    <t xml:space="preserve">Ποντίκι:</t>
  </si>
  <si>
    <t xml:space="preserve">να περιλαμβάνεται</t>
  </si>
  <si>
    <t xml:space="preserve">Πληκτρολόγιο:</t>
  </si>
  <si>
    <t xml:space="preserve">Εγγύηση </t>
  </si>
  <si>
    <t xml:space="preserve">&gt;= 3 έτη, On Site - Next Business Day, να παρέχεται απευθείας από τον ίδιο διεθνώς αναγνωρισμένο κατασκευαστή για όλα τα μέρη του Η/Υ</t>
  </si>
  <si>
    <t xml:space="preserve">Λοιπά Χαρακτηριστικά Η/Υ:</t>
  </si>
  <si>
    <t xml:space="preserve">Η συνολική σύνθεση του Η/Υ να είναι πλήρως συμβατή με Λειτουργικό σύστημα MS Windows 10 και άνω. Τα επιμέρους τμήματα του Η/Υ (κουτί, πληκτρολόγιο, ποντίκι οθόνη) να είναι του ιδίου κατασκευαστή, η επωνυμία του οποίου θα αναγράφεται εμφανώς πάνω σ’ αυτά και στα κιβώτια όπου θα είναι συσκευασμένα.</t>
  </si>
  <si>
    <t xml:space="preserve">Λοιπά Παρελκόμενα:  </t>
  </si>
  <si>
    <t xml:space="preserve">Ένα μετατροπέα  (adaptors) DisplayPort(Male) σε HDMI(female).</t>
  </si>
  <si>
    <t xml:space="preserve">ΟΘOΝΗ ΗΛΕΚΤΡΟΝΙΚΟΥ ΥΠΟΛΟΓΙΣΤΗ </t>
  </si>
  <si>
    <t xml:space="preserve">Διαγώνιος &gt;= 24,5 "
Ανάλυση &gt;= 1920x1080
Αντίθεση &gt;= 1000 :1
Panel &gt;= IPS
Χρόνος Απόκρισης &gt;= 1 ms
Ρυθμός Ανανέωσης &gt;= 60 Hz
Τύπος Σύνδεσης: HDMI, VGA
Συμπεριλαμβανόμενα καλώδια: Καλώδιο HDMI
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" hidden="false" customHeight="false" outlineLevel="0" collapsed="false">
      <c r="B2" s="5" t="s">
        <v>10</v>
      </c>
      <c r="C2" s="5" t="s">
        <v>11</v>
      </c>
      <c r="D2" s="6" t="s">
        <v>12</v>
      </c>
      <c r="E2" s="7" t="s">
        <v>13</v>
      </c>
      <c r="F2" s="8" t="s">
        <v>14</v>
      </c>
      <c r="G2" s="6" t="s">
        <v>15</v>
      </c>
      <c r="J2" s="6" t="s">
        <v>16</v>
      </c>
    </row>
    <row r="3" customFormat="false" ht="140.25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38.2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153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38.25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38.2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38.25" hidden="false" customHeight="false" outlineLevel="0" collapsed="false">
      <c r="B8" s="5" t="s">
        <v>27</v>
      </c>
      <c r="C8" s="5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63.75" hidden="false" customHeight="false" outlineLevel="0" collapsed="false">
      <c r="B9" s="5" t="s">
        <v>29</v>
      </c>
      <c r="C9" s="5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38.25" hidden="false" customHeight="false" outlineLevel="0" collapsed="false">
      <c r="B10" s="5" t="s">
        <v>31</v>
      </c>
      <c r="C10" s="5" t="s">
        <v>11</v>
      </c>
      <c r="D10" s="6" t="s">
        <v>12</v>
      </c>
      <c r="E10" s="6" t="s">
        <v>13</v>
      </c>
      <c r="F10" s="5" t="s">
        <v>31</v>
      </c>
      <c r="G10" s="6" t="s">
        <v>15</v>
      </c>
      <c r="J10" s="6" t="s">
        <v>16</v>
      </c>
    </row>
    <row r="11" customFormat="false" ht="38.25" hidden="false" customHeight="false" outlineLevel="0" collapsed="false">
      <c r="B11" s="5" t="s">
        <v>32</v>
      </c>
      <c r="C11" s="5" t="s">
        <v>11</v>
      </c>
      <c r="D11" s="6" t="s">
        <v>12</v>
      </c>
      <c r="E11" s="6" t="s">
        <v>13</v>
      </c>
      <c r="F11" s="5" t="s">
        <v>33</v>
      </c>
      <c r="G11" s="6" t="s">
        <v>15</v>
      </c>
      <c r="J11" s="6" t="s">
        <v>16</v>
      </c>
    </row>
    <row r="12" customFormat="false" ht="38.25" hidden="false" customHeight="false" outlineLevel="0" collapsed="false">
      <c r="B12" s="5" t="s">
        <v>34</v>
      </c>
      <c r="C12" s="5" t="s">
        <v>11</v>
      </c>
      <c r="D12" s="6" t="s">
        <v>12</v>
      </c>
      <c r="E12" s="6" t="s">
        <v>13</v>
      </c>
      <c r="F12" s="5" t="s">
        <v>35</v>
      </c>
      <c r="G12" s="6" t="s">
        <v>15</v>
      </c>
      <c r="J12" s="6" t="s">
        <v>16</v>
      </c>
    </row>
    <row r="13" customFormat="false" ht="38.25" hidden="false" customHeight="false" outlineLevel="0" collapsed="false">
      <c r="B13" s="5" t="s">
        <v>36</v>
      </c>
      <c r="C13" s="5" t="s">
        <v>11</v>
      </c>
      <c r="D13" s="6" t="s">
        <v>12</v>
      </c>
      <c r="E13" s="6" t="s">
        <v>13</v>
      </c>
      <c r="F13" s="5" t="s">
        <v>35</v>
      </c>
      <c r="G13" s="6" t="s">
        <v>15</v>
      </c>
      <c r="J13" s="6" t="s">
        <v>16</v>
      </c>
    </row>
    <row r="14" customFormat="false" ht="38.25" hidden="false" customHeight="false" outlineLevel="0" collapsed="false">
      <c r="B14" s="5" t="s">
        <v>37</v>
      </c>
      <c r="C14" s="5" t="s">
        <v>11</v>
      </c>
      <c r="D14" s="6" t="s">
        <v>12</v>
      </c>
      <c r="E14" s="6" t="s">
        <v>13</v>
      </c>
      <c r="F14" s="5" t="s">
        <v>38</v>
      </c>
      <c r="G14" s="6" t="s">
        <v>15</v>
      </c>
      <c r="J14" s="6" t="s">
        <v>16</v>
      </c>
    </row>
    <row r="15" customFormat="false" ht="51" hidden="false" customHeight="false" outlineLevel="0" collapsed="false">
      <c r="B15" s="5" t="s">
        <v>39</v>
      </c>
      <c r="C15" s="5" t="s">
        <v>11</v>
      </c>
      <c r="D15" s="6" t="s">
        <v>12</v>
      </c>
      <c r="E15" s="6" t="s">
        <v>13</v>
      </c>
      <c r="F15" s="5" t="s">
        <v>40</v>
      </c>
      <c r="G15" s="6" t="s">
        <v>15</v>
      </c>
      <c r="J15" s="6" t="s">
        <v>16</v>
      </c>
    </row>
    <row r="16" customFormat="false" ht="38.25" hidden="false" customHeight="false" outlineLevel="0" collapsed="false">
      <c r="B16" s="5" t="s">
        <v>41</v>
      </c>
      <c r="C16" s="5" t="s">
        <v>11</v>
      </c>
      <c r="D16" s="6" t="s">
        <v>12</v>
      </c>
      <c r="E16" s="6" t="s">
        <v>13</v>
      </c>
      <c r="F16" s="5" t="s">
        <v>42</v>
      </c>
      <c r="G16" s="6" t="s">
        <v>15</v>
      </c>
      <c r="J16" s="6" t="s">
        <v>16</v>
      </c>
    </row>
    <row r="17" customFormat="false" ht="114.75" hidden="false" customHeight="false" outlineLevel="0" collapsed="false">
      <c r="B17" s="5" t="s">
        <v>43</v>
      </c>
      <c r="C17" s="5" t="s">
        <v>11</v>
      </c>
      <c r="D17" s="6" t="s">
        <v>12</v>
      </c>
      <c r="E17" s="6" t="s">
        <v>13</v>
      </c>
      <c r="F17" s="5" t="s">
        <v>44</v>
      </c>
      <c r="G17" s="6" t="s">
        <v>15</v>
      </c>
      <c r="J17" s="6" t="s">
        <v>16</v>
      </c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  <row r="1016" customFormat="false" ht="12.75" hidden="false" customHeight="false" outlineLevel="0" collapsed="false">
      <c r="D1016" s="6"/>
      <c r="E1016" s="6"/>
      <c r="G1016" s="6"/>
      <c r="J1016" s="6"/>
    </row>
    <row r="1017" customFormat="false" ht="12.75" hidden="false" customHeight="false" outlineLevel="0" collapsed="false">
      <c r="D1017" s="6"/>
      <c r="E1017" s="6"/>
      <c r="G1017" s="6"/>
      <c r="J101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18T12:06:57Z</dcterms:modified>
  <cp:revision>0</cp:revision>
  <dc:subject/>
  <dc:title>RTF Template</dc:title>
</cp:coreProperties>
</file>