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</t>
  </si>
  <si>
    <t xml:space="preserve">ΦΟΡΗΤΟΣ ΥΠΟΛΟΓΙΣΤΗΣ</t>
  </si>
  <si>
    <t xml:space="preserve">Απαιτείται προμηθευτής</t>
  </si>
  <si>
    <t xml:space="preserve">Κείμενο</t>
  </si>
  <si>
    <t xml:space="preserve">o Διαγώνιος Οθόνης &gt;=15"
o Τύπος Οθόνης Full HD IPS
o Ανάλυση τουλάχιστον 1920 x 1280
</t>
  </si>
  <si>
    <t xml:space="preserve">Ναι</t>
  </si>
  <si>
    <t xml:space="preserve">EOL</t>
  </si>
  <si>
    <t xml:space="preserve">Επεξεργαστής:</t>
  </si>
  <si>
    <t xml:space="preserve">
o Τεχνολογία Επεξεργαστή AMD Ryzen 5 3500U ή αντίστοιχων επιδόσεων
o Ταχύτητα Επεξεργαστή 2,1 GHz ή μεγαλύτερη
o Αριθμός πυρήνων Eπεξεργαστή 4 ή περισσότεροι με 8 ή περισσότερα threads σε επεξεργαστή και GPU
</t>
  </si>
  <si>
    <t xml:space="preserve">Κεντρική μνήμη RAM: </t>
  </si>
  <si>
    <t xml:space="preserve">o Μέγεθος Μνήμης τουλάχιστον 8 GB
o Τύπος Μνήμης DDR4
</t>
  </si>
  <si>
    <t xml:space="preserve">Κάρτα γραφικών:</t>
  </si>
  <si>
    <t xml:space="preserve">Ενσωματωμένη AMD Radeon Vega 8 ή καλύτερη</t>
  </si>
  <si>
    <t xml:space="preserve">Δίκτυα:</t>
  </si>
  <si>
    <t xml:space="preserve">o WiFia/b/g/n + AC
o Bluetooth Bluetooth 5 ή καλύτερο
o Θύρα Ethernet 1x
</t>
  </si>
  <si>
    <t xml:space="preserve">Mονάδα αποθήκευσης – δίσκος:</t>
  </si>
  <si>
    <t xml:space="preserve">&gt;=. 256 GB </t>
  </si>
  <si>
    <t xml:space="preserve">Τύπος μονάδας αποθήκευσης</t>
  </si>
  <si>
    <t xml:space="preserve"> NVMe PCIe</t>
  </si>
  <si>
    <t xml:space="preserve">Πολυμέσα</t>
  </si>
  <si>
    <t xml:space="preserve">o WebCam WebCam
o Αριθμός Ηχείων 2
</t>
  </si>
  <si>
    <t xml:space="preserve">Συνδέσεις</t>
  </si>
  <si>
    <t xml:space="preserve">Κατ ελάχιστο:1xUSB-C, USB 3.0: 1xUSB 3.0 ,  USB 2.0: 1xUSB 2.0, Έξοδοι/Είσοδοι ήχου Combo, Έξοδοι Εικόνας HDMI
</t>
  </si>
  <si>
    <t xml:space="preserve">Μπαταρία</t>
  </si>
  <si>
    <t xml:space="preserve">o Τύπος Μπαταρίας Li-Ion</t>
  </si>
  <si>
    <t xml:space="preserve">Εγγύηση </t>
  </si>
  <si>
    <t xml:space="preserve">&gt;= 2 έτη,  να παρέχεται απευθείας από τον ίδιο διεθνώς αναγνωρισμένο κατασκευαστή για όλα τα μέρη του Η/Υ</t>
  </si>
  <si>
    <t xml:space="preserve">Λειτουργικό</t>
  </si>
  <si>
    <t xml:space="preserve">Windows 10 HOME εγκατεστημένο ή καλύτερ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" hidden="false" customHeight="false" outlineLevel="0" collapsed="false">
      <c r="B2" s="5" t="s">
        <v>10</v>
      </c>
      <c r="C2" s="5" t="s">
        <v>11</v>
      </c>
      <c r="D2" s="6" t="s">
        <v>12</v>
      </c>
      <c r="E2" s="7" t="s">
        <v>13</v>
      </c>
      <c r="F2" s="8" t="s">
        <v>14</v>
      </c>
      <c r="G2" s="6" t="s">
        <v>15</v>
      </c>
      <c r="J2" s="6" t="s">
        <v>16</v>
      </c>
    </row>
    <row r="3" customFormat="false" ht="76.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38.2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25.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51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25.5" hidden="false" customHeight="false" outlineLevel="0" collapsed="false">
      <c r="B8" s="5" t="s">
        <v>27</v>
      </c>
      <c r="C8" s="5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38.25" hidden="false" customHeight="false" outlineLevel="0" collapsed="false">
      <c r="B9" s="5" t="s">
        <v>29</v>
      </c>
      <c r="C9" s="5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38.25" hidden="false" customHeight="false" outlineLevel="0" collapsed="false">
      <c r="B10" s="5" t="s">
        <v>31</v>
      </c>
      <c r="C10" s="5" t="s">
        <v>11</v>
      </c>
      <c r="D10" s="6" t="s">
        <v>12</v>
      </c>
      <c r="E10" s="6" t="s">
        <v>13</v>
      </c>
      <c r="F10" s="5" t="s">
        <v>32</v>
      </c>
      <c r="G10" s="6" t="s">
        <v>15</v>
      </c>
      <c r="J10" s="6" t="s">
        <v>16</v>
      </c>
    </row>
    <row r="11" customFormat="false" ht="25.5" hidden="false" customHeight="false" outlineLevel="0" collapsed="false">
      <c r="B11" s="5" t="s">
        <v>33</v>
      </c>
      <c r="C11" s="5" t="s">
        <v>11</v>
      </c>
      <c r="D11" s="6" t="s">
        <v>12</v>
      </c>
      <c r="E11" s="6" t="s">
        <v>13</v>
      </c>
      <c r="F11" s="5" t="s">
        <v>34</v>
      </c>
      <c r="G11" s="6" t="s">
        <v>15</v>
      </c>
      <c r="J11" s="6" t="s">
        <v>16</v>
      </c>
    </row>
    <row r="12" customFormat="false" ht="25.5" hidden="false" customHeight="false" outlineLevel="0" collapsed="false">
      <c r="B12" s="5" t="s">
        <v>35</v>
      </c>
      <c r="C12" s="5" t="s">
        <v>11</v>
      </c>
      <c r="D12" s="6" t="s">
        <v>12</v>
      </c>
      <c r="E12" s="6" t="s">
        <v>13</v>
      </c>
      <c r="F12" s="5" t="s">
        <v>36</v>
      </c>
      <c r="G12" s="6" t="s">
        <v>15</v>
      </c>
      <c r="J12" s="6" t="s">
        <v>16</v>
      </c>
    </row>
    <row r="13" customFormat="false" ht="25.5" hidden="false" customHeight="false" outlineLevel="0" collapsed="false">
      <c r="B13" s="5" t="s">
        <v>37</v>
      </c>
      <c r="C13" s="5" t="s">
        <v>11</v>
      </c>
      <c r="D13" s="6" t="s">
        <v>12</v>
      </c>
      <c r="E13" s="6" t="s">
        <v>13</v>
      </c>
      <c r="F13" s="5" t="s">
        <v>38</v>
      </c>
      <c r="G13" s="6" t="s">
        <v>15</v>
      </c>
      <c r="J13" s="6" t="s">
        <v>16</v>
      </c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18T12:09:57Z</dcterms:modified>
  <cp:revision>0</cp:revision>
  <dc:subject/>
  <dc:title>RTF Template</dc:title>
</cp:coreProperties>
</file>