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υπολογιστή</t>
  </si>
  <si>
    <t xml:space="preserve">Εξοπλισμός περιφερειακός </t>
  </si>
  <si>
    <t xml:space="preserve">Απαιτείται προμηθευτής</t>
  </si>
  <si>
    <t xml:space="preserve">Κείμενο</t>
  </si>
  <si>
    <t xml:space="preserve">Μέγεθος οθόνης: 23.5 ".</t>
  </si>
  <si>
    <t xml:space="preserve">Ναι</t>
  </si>
  <si>
    <t xml:space="preserve">EOL</t>
  </si>
  <si>
    <t xml:space="preserve">Τύπος Panel: TN.</t>
  </si>
  <si>
    <t xml:space="preserve">Γκάμα χρωμάτων (CIE1931): 72%.</t>
  </si>
  <si>
    <t xml:space="preserve">Βάθος χρωμάτων: 16.7M.</t>
  </si>
  <si>
    <t xml:space="preserve">Pixel pitch (χιλ.): 0.2745 x 0.2745.</t>
  </si>
  <si>
    <t xml:space="preserve">Αναλογία εικόνας: 16:9.</t>
  </si>
  <si>
    <t xml:space="preserve">Ανάλυση: 1920 x 1080.</t>
  </si>
  <si>
    <t xml:space="preserve">Φωτεινότητα: 250cd/m2(Typ.) 200cd/m2(Min.).</t>
  </si>
  <si>
    <t xml:space="preserve">Αναλογία αντίθεσης (Original): 1000:1 (Typ), 700:1 (Min.).</t>
  </si>
  <si>
    <t xml:space="preserve">Αναλογία αντίθεσης (DFC): Mega.</t>
  </si>
  <si>
    <t xml:space="preserve">Response Time-Typ.(on/off): 2 ms (Faster).</t>
  </si>
  <si>
    <t xml:space="preserve">Γωνία προβολής (CR?10): 170/160.</t>
  </si>
  <si>
    <t xml:space="preserve">Συνδεσιμότητα: HDMI, Headphone Out, D-Sub.</t>
  </si>
  <si>
    <t xml:space="preserve">Αλλα χαρακτηριστικά: Flicker Safe, Reader Mode, Colour weakness, Super resolution +, RADEON FreeSync, Black Stabilizer, Dynamic Action Sync, Crosshair, Smart Energy saving, OnScreen Control (OSC).</t>
  </si>
  <si>
    <t xml:space="preserve">Κλίση: -5? / 20?.</t>
  </si>
  <si>
    <t xml:space="preserve">VESA: 75x75.</t>
  </si>
  <si>
    <t xml:space="preserve">Διαστάσεις (ΠxΒxΥ): 555 x 38.4 x 330.9 mm.</t>
  </si>
  <si>
    <t xml:space="preserve">Βάρος: 2.5 Kg.</t>
  </si>
  <si>
    <t xml:space="preserve">Εγγύηση: 2 χρόνια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  <c r="F4" s="1" t="s">
        <v>18</v>
      </c>
    </row>
    <row r="5" customFormat="false" ht="12.75" hidden="false" customHeight="false" outlineLevel="0" collapsed="false">
      <c r="B5" s="9"/>
      <c r="F5" s="1" t="s">
        <v>19</v>
      </c>
    </row>
    <row r="6" customFormat="false" ht="12.75" hidden="false" customHeight="false" outlineLevel="0" collapsed="false">
      <c r="F6" s="1" t="s">
        <v>20</v>
      </c>
    </row>
    <row r="7" customFormat="false" ht="12.75" hidden="false" customHeight="false" outlineLevel="0" collapsed="false">
      <c r="F7" s="1" t="s">
        <v>21</v>
      </c>
    </row>
    <row r="8" customFormat="false" ht="12.75" hidden="false" customHeight="false" outlineLevel="0" collapsed="false">
      <c r="F8" s="1" t="s">
        <v>22</v>
      </c>
    </row>
    <row r="9" customFormat="false" ht="12.75" hidden="false" customHeight="false" outlineLevel="0" collapsed="false">
      <c r="F9" s="1" t="s">
        <v>23</v>
      </c>
    </row>
    <row r="10" customFormat="false" ht="12.75" hidden="false" customHeight="false" outlineLevel="0" collapsed="false">
      <c r="F10" s="1" t="s">
        <v>24</v>
      </c>
    </row>
    <row r="11" customFormat="false" ht="12.75" hidden="false" customHeight="false" outlineLevel="0" collapsed="false">
      <c r="F11" s="1" t="s">
        <v>25</v>
      </c>
    </row>
    <row r="12" customFormat="false" ht="12.75" hidden="false" customHeight="false" outlineLevel="0" collapsed="false">
      <c r="F12" s="1" t="s">
        <v>26</v>
      </c>
    </row>
    <row r="13" customFormat="false" ht="12.75" hidden="false" customHeight="false" outlineLevel="0" collapsed="false">
      <c r="F13" s="1" t="s">
        <v>27</v>
      </c>
    </row>
    <row r="14" customFormat="false" ht="12.75" hidden="false" customHeight="false" outlineLevel="0" collapsed="false">
      <c r="F14" s="10" t="s">
        <v>28</v>
      </c>
    </row>
    <row r="15" customFormat="false" ht="12.75" hidden="false" customHeight="false" outlineLevel="0" collapsed="false">
      <c r="F15" s="1" t="s">
        <v>29</v>
      </c>
    </row>
    <row r="16" customFormat="false" ht="12.75" hidden="false" customHeight="false" outlineLevel="0" collapsed="false">
      <c r="F16" s="1" t="s">
        <v>30</v>
      </c>
    </row>
    <row r="17" customFormat="false" ht="12.75" hidden="false" customHeight="false" outlineLevel="0" collapsed="false">
      <c r="F17" s="1" t="s">
        <v>31</v>
      </c>
    </row>
    <row r="18" customFormat="false" ht="12.75" hidden="false" customHeight="false" outlineLevel="0" collapsed="false">
      <c r="F18" s="1" t="s">
        <v>32</v>
      </c>
    </row>
    <row r="19" customFormat="false" ht="12.75" hidden="false" customHeight="false" outlineLevel="0" collapsed="false">
      <c r="F19" s="1" t="s">
        <v>33</v>
      </c>
    </row>
    <row r="20" customFormat="false" ht="12.75" hidden="false" customHeight="false" outlineLevel="0" collapsed="false">
      <c r="F20" s="1" t="s">
        <v>34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0" type="list">
      <formula1>"Ναι,Όχι"</formula1>
      <formula2>0</formula2>
    </dataValidation>
    <dataValidation allowBlank="true" errorStyle="stop" operator="between" showDropDown="false" showErrorMessage="true" showInputMessage="false" sqref="J2:J1020" type="list">
      <formula1>"EOL"</formula1>
      <formula2>0</formula2>
    </dataValidation>
    <dataValidation allowBlank="true" errorStyle="stop" operator="between" showDropDown="false" showErrorMessage="true" showInputMessage="false" sqref="D2:D102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19T09:58:20Z</dcterms:modified>
  <cp:revision>0</cp:revision>
  <dc:subject/>
  <dc:title>RTF Template</dc:title>
</cp:coreProperties>
</file>