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Ισχύς σωλήνα Laser </t>
  </si>
  <si>
    <t xml:space="preserve">Επιτραπέζια Μηχανή Laser κοπής και Χάραξης κλειστού τύπου</t>
  </si>
  <si>
    <t xml:space="preserve">&gt;=100W</t>
  </si>
  <si>
    <t xml:space="preserve">Ωφέλιμες διαστάσεις κατεργαζόμενου τεμαχίου </t>
  </si>
  <si>
    <t xml:space="preserve">&gt;= 900χιλ Χ 600χιλ</t>
  </si>
  <si>
    <t xml:space="preserve">Σύστημα ελέγχου κίνησης </t>
  </si>
  <si>
    <t xml:space="preserve">Σύστημα ελέγχου κίνησης με υψηλής ταχύτητας σερβοκινητήρες </t>
  </si>
  <si>
    <t xml:space="preserve">Ταχύτητα </t>
  </si>
  <si>
    <t xml:space="preserve">&gt;= 800mm/s ή 50m/min</t>
  </si>
  <si>
    <t xml:space="preserve">Λογισμικό</t>
  </si>
  <si>
    <t xml:space="preserve">Να συνοδεύεται από το απαραίτητο λογισμικό που θα επιτρέπει τον πλήρη έλεγχο και τη λειτουργία της μηχανής</t>
  </si>
  <si>
    <t xml:space="preserve">Επιπλέον δυνατότητες </t>
  </si>
  <si>
    <r>
      <rPr>
        <sz val="10"/>
        <rFont val="Arial"/>
        <family val="2"/>
      </rPr>
      <t xml:space="preserve">Να συνοδεύεται από περιστροφικό άξονα συγκράτησης τεμαχίων για την πραγματοποίηση εργασιών </t>
    </r>
    <r>
      <rPr>
        <sz val="10"/>
        <rFont val="Calibri"/>
        <family val="2"/>
      </rPr>
      <t xml:space="preserve">κοπής ή χάραξης πάνω σε αυτά</t>
    </r>
  </si>
  <si>
    <t xml:space="preserve">Εξαερισμός </t>
  </si>
  <si>
    <t xml:space="preserve">Να συνοδεύεται από σύστημα εξαερισμού </t>
  </si>
  <si>
    <t xml:space="preserve">Διασύνδεση με Η/Υ</t>
  </si>
  <si>
    <t xml:space="preserve">Να παρέχεται η δυνατότητα διασύνδεσης με Η/Υ </t>
  </si>
  <si>
    <t xml:space="preserve">Σύστημα ψύξης </t>
  </si>
  <si>
    <t xml:space="preserve">Να συνοδεύεται από υδρόψυκτο σύστημα ψύξης</t>
  </si>
  <si>
    <t xml:space="preserve">Τραπέζι εργασίας</t>
  </si>
  <si>
    <t xml:space="preserve">Να διαθέτει τραπέζι εργασίας με μπάρες (λεπίδες) αλουμινίου αλλά και κυψελοειδές τραπέζι (honeycomb) </t>
  </si>
  <si>
    <t xml:space="preserve">Αεροσυμπιεστής</t>
  </si>
  <si>
    <t xml:space="preserve">Συνοδευτικά</t>
  </si>
  <si>
    <t xml:space="preserve">Να διαθέτει κατάλληλων προδιαγραφών αεροσυμπιεστή αέρα. Συμπεριλαμβάνονται και όλα τα παρελκόμενα για την πλήρη λειτουργία και σύνδεσή του στην μηχανή κοπής </t>
  </si>
  <si>
    <t xml:space="preserve">Εγγύηση Καλής Λειτουργίας
Εγγύηση τριών (3) ετών. Εγγύηση καλής λειτουργίας για τον πλήρη εξοπλισμό. Η εγγύηση να είναι ανεξάρτητη από τα προβλεπόμενα σε οποιαδήποτε εργοστασιακή εγγύηση και να καλύπτει, χωρίς καμία επιπλέον επιβάρυνση της υπηρεσίας, την αντικατάσταση ή επιδιόρθωση οποιασδήποτε βλάβης ή φθοράς συμβεί, μη οφειλόμενης σε κακό χειρισμό. Στο διάστημα της εγγύησης οι βλάβες να αποκαθίστανται στην έδρα του Αγοραστή, ή εάν αυτό δεν είναι δυνατό σε κεντρικό συνεργείο του Προμηθευτή. Όλα τα έξοδα μεταφοράς βαρύνουν τον Προμηθευτή.</t>
  </si>
  <si>
    <t xml:space="preserve">Εγγύηση</t>
  </si>
  <si>
    <t xml:space="preserve">ΝΑΙ</t>
  </si>
  <si>
    <t xml:space="preserve">Εκπαίδευση</t>
  </si>
  <si>
    <t xml:space="preserve">Να περιλαμβάνεται εκπαίδευση για το χειρισμό του μηχανήματος</t>
  </si>
  <si>
    <t xml:space="preserve">Παράδοση</t>
  </si>
  <si>
    <t xml:space="preserve">Παράδοση σε πλήρη λειτουργία στο χώρο του τμήματος Αρχιτεκτόνων Μηχανικών του Π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2.28"/>
    <col collapsed="false" customWidth="true" hidden="false" outlineLevel="0" max="5" min="5" style="1" width="22.99"/>
    <col collapsed="false" customWidth="true" hidden="false" outlineLevel="0" max="6" min="6" style="1" width="34.41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5" t="s">
        <v>11</v>
      </c>
      <c r="F2" s="6" t="s">
        <v>12</v>
      </c>
    </row>
    <row r="3" customFormat="false" ht="51" hidden="false" customHeight="false" outlineLevel="0" collapsed="false">
      <c r="B3" s="2" t="s">
        <v>13</v>
      </c>
      <c r="C3" s="5" t="s">
        <v>11</v>
      </c>
      <c r="F3" s="1" t="s">
        <v>14</v>
      </c>
    </row>
    <row r="4" customFormat="false" ht="51" hidden="false" customHeight="false" outlineLevel="0" collapsed="false">
      <c r="B4" s="2" t="s">
        <v>15</v>
      </c>
      <c r="C4" s="5" t="s">
        <v>11</v>
      </c>
      <c r="F4" s="7" t="s">
        <v>16</v>
      </c>
    </row>
    <row r="5" customFormat="false" ht="51" hidden="false" customHeight="false" outlineLevel="0" collapsed="false">
      <c r="B5" s="2" t="s">
        <v>17</v>
      </c>
      <c r="C5" s="5" t="s">
        <v>11</v>
      </c>
      <c r="F5" s="7" t="s">
        <v>18</v>
      </c>
    </row>
    <row r="6" customFormat="false" ht="51" hidden="false" customHeight="false" outlineLevel="0" collapsed="false">
      <c r="B6" s="5" t="s">
        <v>19</v>
      </c>
      <c r="C6" s="5" t="s">
        <v>11</v>
      </c>
      <c r="F6" s="7" t="s">
        <v>20</v>
      </c>
    </row>
    <row r="7" customFormat="false" ht="51" hidden="false" customHeight="false" outlineLevel="0" collapsed="false">
      <c r="B7" s="5" t="s">
        <v>21</v>
      </c>
      <c r="C7" s="5" t="s">
        <v>11</v>
      </c>
      <c r="F7" s="7" t="s">
        <v>22</v>
      </c>
    </row>
    <row r="8" customFormat="false" ht="51" hidden="false" customHeight="false" outlineLevel="0" collapsed="false">
      <c r="B8" s="5" t="s">
        <v>23</v>
      </c>
      <c r="C8" s="5" t="s">
        <v>11</v>
      </c>
      <c r="F8" s="7" t="s">
        <v>24</v>
      </c>
    </row>
    <row r="9" customFormat="false" ht="51" hidden="false" customHeight="false" outlineLevel="0" collapsed="false">
      <c r="B9" s="5" t="s">
        <v>25</v>
      </c>
      <c r="C9" s="5" t="s">
        <v>11</v>
      </c>
      <c r="F9" s="7" t="s">
        <v>26</v>
      </c>
    </row>
    <row r="10" customFormat="false" ht="51" hidden="false" customHeight="false" outlineLevel="0" collapsed="false">
      <c r="B10" s="5" t="s">
        <v>27</v>
      </c>
      <c r="C10" s="5" t="s">
        <v>11</v>
      </c>
      <c r="F10" s="7" t="s">
        <v>28</v>
      </c>
    </row>
    <row r="11" customFormat="false" ht="51" hidden="false" customHeight="false" outlineLevel="0" collapsed="false">
      <c r="B11" s="5" t="s">
        <v>29</v>
      </c>
      <c r="C11" s="5" t="s">
        <v>11</v>
      </c>
      <c r="F11" s="7" t="s">
        <v>30</v>
      </c>
    </row>
    <row r="12" customFormat="false" ht="63.75" hidden="false" customHeight="false" outlineLevel="0" collapsed="false">
      <c r="B12" s="5" t="s">
        <v>31</v>
      </c>
      <c r="C12" s="5" t="s">
        <v>32</v>
      </c>
      <c r="F12" s="7" t="s">
        <v>33</v>
      </c>
    </row>
    <row r="13" customFormat="false" ht="165.75" hidden="false" customHeight="false" outlineLevel="0" collapsed="false">
      <c r="B13" s="5" t="s">
        <v>34</v>
      </c>
      <c r="C13" s="5" t="s">
        <v>35</v>
      </c>
      <c r="F13" s="7" t="s">
        <v>36</v>
      </c>
    </row>
    <row r="14" customFormat="false" ht="25.5" hidden="false" customHeight="false" outlineLevel="0" collapsed="false">
      <c r="B14" s="5" t="s">
        <v>37</v>
      </c>
      <c r="C14" s="5"/>
      <c r="F14" s="7" t="s">
        <v>38</v>
      </c>
    </row>
    <row r="15" customFormat="false" ht="38.25" hidden="false" customHeight="false" outlineLevel="0" collapsed="false">
      <c r="B15" s="5" t="s">
        <v>39</v>
      </c>
      <c r="F15" s="7" t="s">
        <v>40</v>
      </c>
    </row>
    <row r="16" customFormat="false" ht="12.75" hidden="false" customHeight="false" outlineLevel="0" collapsed="false">
      <c r="B16" s="5"/>
    </row>
    <row r="17" customFormat="false" ht="12.75" hidden="false" customHeight="false" outlineLevel="0" collapsed="false">
      <c r="B17" s="5"/>
    </row>
    <row r="18" customFormat="false" ht="12.75" hidden="false" customHeight="false" outlineLevel="0" collapsed="false">
      <c r="B1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1-06-30T06:46:19Z</dcterms:modified>
  <cp:revision>0</cp:revision>
  <dc:subject/>
  <dc:title>RTF Template</dc:title>
</cp:coreProperties>
</file>