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κέτα Arduino BLE Sense</t>
  </si>
  <si>
    <t xml:space="preserve">Ηλεκτρονικό υλικό</t>
  </si>
  <si>
    <t xml:space="preserve">Απαιτείται προμηθευτής</t>
  </si>
  <si>
    <t xml:space="preserve">Κείμενο</t>
  </si>
  <si>
    <t xml:space="preserve">Arduino Nano 33 BLE Sense με headers με δυνατότητα AI</t>
  </si>
  <si>
    <t xml:space="preserve">Ναι</t>
  </si>
  <si>
    <t xml:space="preserve">EOL</t>
  </si>
  <si>
    <t xml:space="preserve">Μικροελεγκτής</t>
  </si>
  <si>
    <t xml:space="preserve">nRF52840 ή καλύτερο</t>
  </si>
  <si>
    <t xml:space="preserve">Ενσωματωμένοι αισθητήρες</t>
  </si>
  <si>
    <t xml:space="preserve">Αδρανειακός 9 αξόνων, Υγρασίας και θερμοκρασίας, Βαρομετρικός, Μικρόφωνο, Χειρονομίας, Εγγύτητας, Χρώματος/έντασης φωτός</t>
  </si>
  <si>
    <t xml:space="preserve">Ψηφιακές είσοδοι/έξοδοι</t>
  </si>
  <si>
    <t xml:space="preserve">14 I/O pins</t>
  </si>
  <si>
    <t xml:space="preserve">Αναλογικές είσοδοι</t>
  </si>
  <si>
    <t xml:space="preserve">8, ADC 12bit 200k Samples</t>
  </si>
  <si>
    <t xml:space="preserve">Μνήμη Flash</t>
  </si>
  <si>
    <t xml:space="preserve">1ΜΒ ή μεγαλύτερη</t>
  </si>
  <si>
    <t xml:space="preserve">Παρελκόμενα</t>
  </si>
  <si>
    <t xml:space="preserve">Τροφοδοτικό 5V, Καλώδιο σύνδεσης με Η/Υ</t>
  </si>
  <si>
    <t xml:space="preserve">Πιστοποιήσεις</t>
  </si>
  <si>
    <t xml:space="preserve">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6:20:25Z</dcterms:modified>
  <cp:revision>0</cp:revision>
  <dc:subject/>
  <dc:title>RTF Template</dc:title>
</cp:coreProperties>
</file>