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λακέτα δειγματοληψίας</t>
  </si>
  <si>
    <t xml:space="preserve">Παλμογράφος</t>
  </si>
  <si>
    <t xml:space="preserve">Απαιτείται προμηθευτής</t>
  </si>
  <si>
    <t xml:space="preserve">Κείμενο</t>
  </si>
  <si>
    <t xml:space="preserve">Bitscope Micro- Oscilloscope </t>
  </si>
  <si>
    <t xml:space="preserve">Ναι</t>
  </si>
  <si>
    <t xml:space="preserve">EOL</t>
  </si>
  <si>
    <t xml:space="preserve">Κανάλια</t>
  </si>
  <si>
    <t xml:space="preserve">2 αναλογικά, 20MHz, 40MS/s, 12bit</t>
  </si>
  <si>
    <t xml:space="preserve">Αντίσταση/Εμπέδηση εισόδου</t>
  </si>
  <si>
    <t xml:space="preserve">1ΜΩ</t>
  </si>
  <si>
    <t xml:space="preserve">Συνδεσιμότητα</t>
  </si>
  <si>
    <t xml:space="preserve">USB</t>
  </si>
  <si>
    <t xml:space="preserve">Παρεκλόμενα</t>
  </si>
  <si>
    <t xml:space="preserve">Ακροδέκτες, καλώδια, Shorting plugs, Connection key card</t>
  </si>
  <si>
    <t xml:space="preserve">Πιστοποιήσεις</t>
  </si>
  <si>
    <t xml:space="preserve">CE</t>
  </si>
  <si>
    <t xml:space="preserve">Εγγύηση</t>
  </si>
  <si>
    <t xml:space="preserve">Ζητείται εγγύηση δύο (2) ετών από τον κατασκευαστή. Παροχή τεχνικής υποστήριξης καθ’ όλη την διάρκεια της περιόδου εγγύησης για επίλυση τυχόν προβλημάτων μέσω τηλεφώνου, fax, Em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12.7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Theodosis Theodosiou</cp:lastModifiedBy>
  <dcterms:modified xsi:type="dcterms:W3CDTF">2021-06-16T15:12:26Z</dcterms:modified>
  <cp:revision>0</cp:revision>
  <dc:subject/>
  <dc:title>RTF Template</dc:title>
</cp:coreProperties>
</file>