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κέτα αυτοματισμού για Raspberry Pi</t>
  </si>
  <si>
    <t xml:space="preserve">Ηλεκτρονικό υλικό</t>
  </si>
  <si>
    <t xml:space="preserve">Απαιτείται προμηθευτής</t>
  </si>
  <si>
    <t xml:space="preserve">Κείμενο</t>
  </si>
  <si>
    <t xml:space="preserve">Raspberry Pi Automation HAT Mini</t>
  </si>
  <si>
    <t xml:space="preserve">Ναι</t>
  </si>
  <si>
    <t xml:space="preserve">EOL</t>
  </si>
  <si>
    <t xml:space="preserve">Τάση λειτουργίας</t>
  </si>
  <si>
    <t xml:space="preserve">έως 24V</t>
  </si>
  <si>
    <t xml:space="preserve">Είσοδοι</t>
  </si>
  <si>
    <t xml:space="preserve">3 x 24V tolerant buffered inputs</t>
  </si>
  <si>
    <t xml:space="preserve">Έξοδοι</t>
  </si>
  <si>
    <t xml:space="preserve">3 x 24V tolerant sinking outputs</t>
  </si>
  <si>
    <t xml:space="preserve">Ηλεκτρονόμος (ρελέ)</t>
  </si>
  <si>
    <t xml:space="preserve">1 x 24V @ 2A relay (NC and NO terminals)</t>
  </si>
  <si>
    <t xml:space="preserve">Οθόνη</t>
  </si>
  <si>
    <t xml:space="preserve">LCD 160x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7T06:20:10Z</dcterms:modified>
  <cp:revision>0</cp:revision>
  <dc:subject/>
  <dc:title>RTF Template</dc:title>
</cp:coreProperties>
</file>