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indstorms</t>
  </si>
  <si>
    <t xml:space="preserve">Ηλεκτρονικό υλικό</t>
  </si>
  <si>
    <t xml:space="preserve">Απαιτείται προμηθευτής</t>
  </si>
  <si>
    <t xml:space="preserve">Κείμενο</t>
  </si>
  <si>
    <t xml:space="preserve">LEGO MINDSTORMS Education EV3 Core Set</t>
  </si>
  <si>
    <t xml:space="preserve">Ναι</t>
  </si>
  <si>
    <t xml:space="preserve">EOL</t>
  </si>
  <si>
    <t xml:space="preserve">Σερβο-μοτέρ</t>
  </si>
  <si>
    <t xml:space="preserve">Τουλάχιστον 3, με ενσωματωμένους αισθητήρες περιστροφής</t>
  </si>
  <si>
    <t xml:space="preserve">Αισθητήρες</t>
  </si>
  <si>
    <t xml:space="preserve">Χρώματος, Υπερήχων(απόστασης), αφής, γυροσκόπιο</t>
  </si>
  <si>
    <t xml:space="preserve">Παρελκόμενα</t>
  </si>
  <si>
    <t xml:space="preserve">Επαναφορτιζόμενη μπαταρία, καλώδια σύνδεσης, οδηγίες, δομικά στοιχεία (building blocks – τουβλάκι κατασκευής)</t>
  </si>
  <si>
    <t xml:space="preserve">Φορτιστής</t>
  </si>
  <si>
    <t xml:space="preserve">LEGO MINDSTORMS Education EV3 Charger 10VDC</t>
  </si>
  <si>
    <t xml:space="preserve">Λογισμικό</t>
  </si>
  <si>
    <t xml:space="preserve">Άδεια λογισμικού προγραμματισμού</t>
  </si>
  <si>
    <t xml:space="preserve">Πιστοποίηση</t>
  </si>
  <si>
    <t xml:space="preserve">CE</t>
  </si>
  <si>
    <t xml:space="preserve">Εγγύηση</t>
  </si>
  <si>
    <t xml:space="preserve">Ζητείται εγγύηση ενός (1) έτους. Παροχή τεχνικής υποστήριξης καθ’ όλη την διάρκεια της περιόδου εγγύησης για επίλυση τυχόν προβλημάτων μέσω τηλεφώνου, fax, Em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14:26:55Z</dcterms:modified>
  <cp:revision>0</cp:revision>
  <dc:subject/>
  <dc:title>RTF Template</dc:title>
</cp:coreProperties>
</file>