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ιβιοτικό Kanamycin sulfate</t>
  </si>
  <si>
    <t xml:space="preserve">Αντιδραστήρια εργαστηρί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ντιβιοτικό Kanamycin sulfate (5gr)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7.14"/>
    <col collapsed="false" customWidth="true" hidden="false" outlineLevel="0" max="3" min="3" style="2" width="12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8:35Z</dcterms:modified>
  <cp:revision>0</cp:revision>
  <dc:subject/>
  <dc:title>RTF Template</dc:title>
</cp:coreProperties>
</file>