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LG-SPREADER ΤΡΙΓΩΝO SS 190mm 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3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49:50Z</dcterms:modified>
  <cp:revision>0</cp:revision>
  <dc:subject/>
  <dc:title>RTF Template</dc:title>
</cp:coreProperties>
</file>