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cetic acid glacial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Acetic acid glacial 99-100%a.r 99.8+% CH3COOH</t>
  </si>
  <si>
    <t xml:space="preserve">Ναι</t>
  </si>
  <si>
    <t xml:space="preserve">EOL</t>
  </si>
  <si>
    <t xml:space="preserve">να είναι  99-100%a.r 99.8+% CH3COOH</t>
  </si>
  <si>
    <t xml:space="preserve">Να είναι σε συσκευασία 2,5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4.99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12.4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52:34Z</dcterms:modified>
  <cp:revision>0</cp:revision>
  <dc:subject/>
  <dc:title>RTF Template</dc:title>
</cp:coreProperties>
</file>