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ΥΤΟΚΟΛΛΗΤΟ ΠΕ∆ΙΟ ΧΕΙΡΟΥΡΓΙΚΟ ΜΕ ΟΠΗ ΑΠΟΣΤΕΙΡΩΜΕΝΟ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45-7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0: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3:55:30Z</dcterms:modified>
  <cp:revision>0</cp:revision>
  <dc:subject/>
  <dc:title>RTF Template</dc:title>
</cp:coreProperties>
</file>