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LLG-proMLP ΠΙΠΕΤΤΑ 1000-5000μl</t>
  </si>
  <si>
    <t xml:space="preserve">Εξοπλισμός χαμηλού κόστους</t>
  </si>
  <si>
    <t xml:space="preserve">Προμηθευτής προαιρετικός</t>
  </si>
  <si>
    <t xml:space="preserve">Αριθμό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35.56"/>
    <col collapsed="false" customWidth="true" hidden="false" outlineLevel="0" max="4" min="4" style="1" width="23.41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1" t="n">
        <v>170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Forestry III</cp:lastModifiedBy>
  <dcterms:modified xsi:type="dcterms:W3CDTF">2021-06-18T07:25:12Z</dcterms:modified>
  <cp:revision>0</cp:revision>
  <dc:subject/>
  <dc:title>RTF Template</dc:title>
</cp:coreProperties>
</file>