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ethanol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Methanol for UHPLC Supergradient, ACS</t>
  </si>
  <si>
    <t xml:space="preserve">Ναι</t>
  </si>
  <si>
    <t xml:space="preserve">EOL</t>
  </si>
  <si>
    <t xml:space="preserve">να είναι  for UHPLC Supergradient, ACS</t>
  </si>
  <si>
    <t xml:space="preserve">Να είναι σε συσκευασία 2,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12.4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0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54:00Z</dcterms:modified>
  <cp:revision>0</cp:revision>
  <dc:subject/>
  <dc:title>RTF Template</dc:title>
</cp:coreProperties>
</file>