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αλίδι χειρουργικό.</t>
  </si>
  <si>
    <t xml:space="preserve">Ψαλίδι χειρουργικό</t>
  </si>
  <si>
    <t xml:space="preserve">Απαιτείται προμηθευτής</t>
  </si>
  <si>
    <t xml:space="preserve">Κείμενο</t>
  </si>
  <si>
    <t xml:space="preserve">Ψαλίδι οξύ αμβλύ ευθύ GRAZIL 14cm</t>
  </si>
  <si>
    <t xml:space="preserve">Ναι</t>
  </si>
  <si>
    <t xml:space="preserve">EOL</t>
  </si>
  <si>
    <t xml:space="preserve">Να είναι ευθύ, οξύ και αμβλύ</t>
  </si>
  <si>
    <t xml:space="preserve">Να έχει μήκος 14,5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16" activeCellId="0" sqref="C1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23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40:28Z</dcterms:modified>
  <cp:revision>0</cp:revision>
  <dc:subject/>
  <dc:title>RTF Template</dc:title>
</cp:coreProperties>
</file>