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Resazurin-Na-salt (C12H6NO4-Na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Άλας Νατρίου - ρεσαζουρίνης (C12H6NO4-Na), analytical grade,  5  γραμμαρίων </t>
  </si>
  <si>
    <t xml:space="preserve">Ναι</t>
  </si>
  <si>
    <t xml:space="preserve">EOL</t>
  </si>
  <si>
    <t xml:space="preserve">να είναι analytical grade</t>
  </si>
  <si>
    <t xml:space="preserve">Να είναι σε συσκευασία 5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3" activeCellId="0" sqref="B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6"/>
      <c r="I2" s="6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H3" s="6"/>
      <c r="I3" s="6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6"/>
      <c r="I4" s="6"/>
      <c r="J4" s="6" t="s">
        <v>16</v>
      </c>
    </row>
    <row r="5" customFormat="false" ht="12.45" hidden="false" customHeight="false" outlineLevel="0" collapsed="false">
      <c r="B5" s="5"/>
      <c r="C5" s="5"/>
      <c r="D5" s="6"/>
      <c r="E5" s="6"/>
      <c r="F5" s="5"/>
      <c r="G5" s="6"/>
      <c r="H5" s="8"/>
      <c r="I5" s="8"/>
      <c r="J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12:22Z</dcterms:modified>
  <cp:revision>0</cp:revision>
  <dc:subject/>
  <dc:title>RTF Template</dc:title>
</cp:coreProperties>
</file>