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ιαλίδιο Γκαζάκι Βουτανίου Camper Gaz Gas Stop 190gr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Φιαλίδιο βουτανίου ασφαλείας με εσωτερικό περιοριστή διαρροής,  190gr για καμινέτα &amp; φλόγιστρα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26.28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1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8:57:50Z</dcterms:modified>
  <cp:revision>0</cp:revision>
  <dc:subject/>
  <dc:title>RTF Template</dc:title>
</cp:coreProperties>
</file>