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DRIERITE 500G (SELF INDICATING) </t>
  </si>
  <si>
    <t xml:space="preserve">Εξοπλισμός εργαστηριακός ακριβείας</t>
  </si>
  <si>
    <t xml:space="preserve">Απαιτείται προμηθευτής</t>
  </si>
  <si>
    <t xml:space="preserve">Κείμενο</t>
  </si>
  <si>
    <t xml:space="preserve">DRIERITE 500G (SELF INDICATING) for the Portable Photosynthesis Meters, του οίκου ADC Αγγλίας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7T09:32:13Z</dcterms:modified>
  <cp:revision>0</cp:revision>
  <dc:subject/>
  <dc:title>RTF Template</dc:title>
</cp:coreProperties>
</file>