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Πεχάμετρο HANNA HI-83141 φορητό</t>
  </si>
  <si>
    <t xml:space="preserve">Εξοπλισμός εργαστηριακός ακριβείας</t>
  </si>
  <si>
    <t xml:space="preserve">Απαιτείται προμηθευτής</t>
  </si>
  <si>
    <t xml:space="preserve">Κείμενο</t>
  </si>
  <si>
    <t xml:space="preserve">Μέτρηση του pH, του δυναμικού μείωσης της οξείδωσης (ORP) και της θερμοκρασίας με ένα αντικαταστάσιμο ηλεκτρόδιο pH HI 1230B και αισθητήρα θερμοκρασίας HI 7669AW. Να μπορεί να βαθμονομηθεί χειροκίνητα σε ένα ή δύο σημεία για προσαρμοσμένη βαθμονόμηση ακριβείας.</t>
  </si>
  <si>
    <t xml:space="preserve">Ναι</t>
  </si>
  <si>
    <t xml:space="preserve">EOL</t>
  </si>
  <si>
    <t xml:space="preserve">Να διαθέτει μια μεγάλη οθόνη LCD για αναγνωσιμότητα, εργονομικά σχεδιασμένο περίβλημα και αυτόματη αντιστάθμιση θερμοκρασίας (ATC) για την εξάλειψη της ανάγκης για πρόσθετους υπολογισμούς. Το ηλεκτρόδιο pH σώματος HI 1230B PEI να διαθέτει με βύσμα BNC και καλώδιο 1 m (3,3 ′). Ο αισθητήρας θερμοκρασίας HI 7669AW να μπορεί να αντικατασταθεί για να παρατείνει τη διάρκεια ζωής του μετρητή.</t>
  </si>
  <si>
    <t xml:space="preserve">Ο ελεγκτής HI 83141 να λειτουργεί σε θερμοκρασίες από -0 έως 50 βαθμούς C (32 έως 122 βαθμούς F), με εύρος θερμοκρασίας 0,0 έως 100,0 βαθμούς C (+ ή - 0,4 βαθμούς C), ανάλυση 0,1 βαθμούς C και ATC από 0 έως 70 βαθμοί C (32 έως 158 βαθμοί F). Το εύρος pH να είναι 0,00 έως 14,00 pH (+ ή - 0,01) με ανάλυση 0,01 pH. Για μετρήσεις ORP, ο ελεγκτής να έχει εύρος + ή - 1999mV (+ ή - 1mV) με ανάλυση 1mV. Οι διαστάσεις είναι 145 x 80 x 36 mm (5,7 x 3,1 x 1,4 "), με βάρος 230 g (8,1 oz.)</t>
  </si>
  <si>
    <t xml:space="preserve">Οι ελεγκτές pH να μετρούν την οξύτητα ή την αλκαλικότητα μιας ουσίας. Σχετικά με το ORP, οι ελεγκτές να μετρούν την ικανότητα οξείδωσης ή αναγωγής ενός διαλύματος.</t>
  </si>
  <si>
    <t xml:space="preserve">Να περιλαμβάνει:</t>
  </si>
  <si>
    <t xml:space="preserve">-  Μετρητή</t>
  </si>
  <si>
    <t xml:space="preserve">-  HI 1230B πλαστικό σώμα, διπλή σύνδεση, τζελ, ηλεκτρόδιο συνδυασμού pH με σύνδεση BNC και καλώδιο 1 m</t>
  </si>
  <si>
    <t xml:space="preserve">-  Ανιχνευτής θερμοκρασίας HI 7669AW με καλώδιο 1 m</t>
  </si>
  <si>
    <t xml:space="preserve">-  Κατσαβίδι βαθμονόμησης</t>
  </si>
  <si>
    <t xml:space="preserve">Μπαταρία 9V</t>
  </si>
  <si>
    <t xml:space="preserve">Οδηγίες</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color rgb="FFFF0000"/>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24.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40.25" hidden="false" customHeight="false" outlineLevel="0" collapsed="false">
      <c r="B2" s="5" t="s">
        <v>10</v>
      </c>
      <c r="C2" s="6" t="s">
        <v>11</v>
      </c>
      <c r="D2" s="7" t="s">
        <v>12</v>
      </c>
      <c r="E2" s="7" t="s">
        <v>13</v>
      </c>
      <c r="F2" s="2" t="s">
        <v>14</v>
      </c>
      <c r="G2" s="7" t="s">
        <v>15</v>
      </c>
      <c r="H2" s="8"/>
      <c r="I2" s="8"/>
      <c r="J2" s="7" t="s">
        <v>16</v>
      </c>
    </row>
    <row r="4" customFormat="false" ht="12.75" hidden="false" customHeight="false" outlineLevel="0" collapsed="false">
      <c r="B4" s="9"/>
      <c r="F4" s="1" t="s">
        <v>17</v>
      </c>
    </row>
    <row r="5" customFormat="false" ht="12.75" hidden="false" customHeight="false" outlineLevel="0" collapsed="false">
      <c r="B5" s="9"/>
    </row>
    <row r="6" customFormat="false" ht="12.75" hidden="false" customHeight="false" outlineLevel="0" collapsed="false">
      <c r="F6" s="1" t="s">
        <v>18</v>
      </c>
    </row>
    <row r="8" customFormat="false" ht="12.75" hidden="false" customHeight="false" outlineLevel="0" collapsed="false">
      <c r="F8" s="1" t="s">
        <v>19</v>
      </c>
    </row>
    <row r="9" customFormat="false" ht="12.75" hidden="false" customHeight="false" outlineLevel="0" collapsed="false">
      <c r="F9" s="1" t="s">
        <v>20</v>
      </c>
    </row>
    <row r="10" customFormat="false" ht="12.75" hidden="false" customHeight="false" outlineLevel="0" collapsed="false">
      <c r="F10" s="1" t="s">
        <v>21</v>
      </c>
    </row>
    <row r="11" customFormat="false" ht="12.75" hidden="false" customHeight="false" outlineLevel="0" collapsed="false">
      <c r="F11" s="1" t="s">
        <v>22</v>
      </c>
    </row>
    <row r="12" customFormat="false" ht="12.75" hidden="false" customHeight="false" outlineLevel="0" collapsed="false">
      <c r="F12" s="1" t="s">
        <v>23</v>
      </c>
    </row>
    <row r="13" customFormat="false" ht="12.75" hidden="false" customHeight="false" outlineLevel="0" collapsed="false">
      <c r="F13" s="1" t="s">
        <v>24</v>
      </c>
    </row>
    <row r="14" customFormat="false" ht="12.75" hidden="false" customHeight="false" outlineLevel="0" collapsed="false">
      <c r="F14" s="10" t="s">
        <v>25</v>
      </c>
    </row>
    <row r="15" customFormat="false" ht="12.75" hidden="false" customHeight="false" outlineLevel="0" collapsed="false">
      <c r="F15" s="1" t="s">
        <v>26</v>
      </c>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15" type="list">
      <formula1>"Κείμενο,Αριθμός,Ημ/νία,URL"</formula1>
      <formula2>0</formula2>
    </dataValidation>
    <dataValidation allowBlank="true" errorStyle="stop" operator="between" showDropDown="false" showErrorMessage="true" showInputMessage="false" sqref="G2:G1015" type="list">
      <formula1>"Ναι,Όχι"</formula1>
      <formula2>0</formula2>
    </dataValidation>
    <dataValidation allowBlank="true" errorStyle="stop" operator="between" showDropDown="false" showErrorMessage="true" showInputMessage="false" sqref="J2:J1015" type="list">
      <formula1>"EOL"</formula1>
      <formula2>0</formula2>
    </dataValidation>
    <dataValidation allowBlank="true" errorStyle="stop" operator="between" showDropDown="false" showErrorMessage="true" showInputMessage="false" sqref="D2:D101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eleni</dc:creator>
  <dc:description/>
  <dc:language>en-US</dc:language>
  <cp:lastModifiedBy>athina</cp:lastModifiedBy>
  <dcterms:modified xsi:type="dcterms:W3CDTF">2021-06-17T09:58:01Z</dcterms:modified>
  <cp:revision>0</cp:revision>
  <dc:subject/>
  <dc:title>RTF Template</dc:title>
</cp:coreProperties>
</file>