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Φορητό Πεχάμετρο Εδάφους</t>
  </si>
  <si>
    <t xml:space="preserve">Εργαστηριακός εξοπλισμός ακριβείας</t>
  </si>
  <si>
    <t xml:space="preserve">Απαιτείται προμηθευτής</t>
  </si>
  <si>
    <t xml:space="preserve">Κείμενο</t>
  </si>
  <si>
    <t xml:space="preserve">Κατάλληλο για απευθείας μέτρηση στο έδαφος</t>
  </si>
  <si>
    <t xml:space="preserve">Ναι</t>
  </si>
  <si>
    <t xml:space="preserve">EOL</t>
  </si>
  <si>
    <t xml:space="preserve">Εύρος μέτρησης pH:  0.0 έως 14.0 pH  ή μεγαλύτερο εύρος</t>
  </si>
  <si>
    <t xml:space="preserve">Ανάλυση: 0.01 pH</t>
  </si>
  <si>
    <t xml:space="preserve">Ακρίβεια: ±0.02 pH ή καλύτερη</t>
  </si>
  <si>
    <t xml:space="preserve">Βαθμονόμηση: ενός ή δύο σημείων</t>
  </si>
  <si>
    <t xml:space="preserve">Περιοχή μέτρησης θερμοκρασίας: -5 έως 105°C ή ευρύτερη.</t>
  </si>
  <si>
    <t xml:space="preserve">Ανάλυση: 0.1°C.</t>
  </si>
  <si>
    <t xml:space="preserve">Ακρίβεια: 0.5°C ή καλύτερη.</t>
  </si>
  <si>
    <t xml:space="preserve">Διαθέτει Ευκρινή Οθόνη.</t>
  </si>
  <si>
    <t xml:space="preserve">Τύπος μπαταρίας: το όργανο λειτουργεί με απλές μπαταρίες ΑΑΑ.</t>
  </si>
  <si>
    <t xml:space="preserve">Διαθέτει Ηλεκτρόδιο pH το οποίο έχει αισθητήρα θερμοκρασίας και κωνικό άκρο.</t>
  </si>
  <si>
    <t xml:space="preserve">Περιλαμβάνει πλαστική ακίδα για τη δημιουργία κατάλληλης οπής στο έδαφος.</t>
  </si>
  <si>
    <t xml:space="preserve">Περιλαμβάνει ρυθμιστικά διαλύματα pH 4,01 και pH 7,01 .</t>
  </si>
  <si>
    <t xml:space="preserve">Περιλαμβάνει διάλυμα καθαρισμού του ηλεκτροδίου.</t>
  </si>
  <si>
    <t xml:space="preserve">Περιλαμβάνει βαλιτσάκι μεταφοράς.</t>
  </si>
  <si>
    <t xml:space="preserve">Περιλαμβάνει οδηγίες χρήσης.</t>
  </si>
  <si>
    <t xml:space="preserve">Εγγύηση καλής λειτουργίας 1 έτους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color rgb="FFFF000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24.99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2" t="s">
        <v>14</v>
      </c>
      <c r="G2" s="7" t="s">
        <v>15</v>
      </c>
      <c r="H2" s="8"/>
      <c r="I2" s="8"/>
      <c r="J2" s="7" t="s">
        <v>16</v>
      </c>
    </row>
    <row r="3" customFormat="false" ht="12.75" hidden="false" customHeight="false" outlineLevel="0" collapsed="false">
      <c r="F3" s="1" t="s">
        <v>17</v>
      </c>
    </row>
    <row r="4" customFormat="false" ht="12.75" hidden="false" customHeight="false" outlineLevel="0" collapsed="false">
      <c r="B4" s="9"/>
      <c r="F4" s="1" t="s">
        <v>18</v>
      </c>
    </row>
    <row r="5" customFormat="false" ht="12.75" hidden="false" customHeight="false" outlineLevel="0" collapsed="false">
      <c r="B5" s="9"/>
      <c r="F5" s="1" t="s">
        <v>19</v>
      </c>
    </row>
    <row r="6" customFormat="false" ht="12.75" hidden="false" customHeight="false" outlineLevel="0" collapsed="false">
      <c r="F6" s="1" t="s">
        <v>20</v>
      </c>
    </row>
    <row r="7" customFormat="false" ht="12.75" hidden="false" customHeight="false" outlineLevel="0" collapsed="false">
      <c r="F7" s="1" t="s">
        <v>21</v>
      </c>
    </row>
    <row r="8" customFormat="false" ht="12.75" hidden="false" customHeight="false" outlineLevel="0" collapsed="false">
      <c r="F8" s="1" t="s">
        <v>22</v>
      </c>
    </row>
    <row r="9" customFormat="false" ht="12.75" hidden="false" customHeight="false" outlineLevel="0" collapsed="false">
      <c r="F9" s="1" t="s">
        <v>23</v>
      </c>
    </row>
    <row r="10" customFormat="false" ht="12.75" hidden="false" customHeight="false" outlineLevel="0" collapsed="false">
      <c r="F10" s="1" t="s">
        <v>24</v>
      </c>
    </row>
    <row r="11" customFormat="false" ht="12.75" hidden="false" customHeight="false" outlineLevel="0" collapsed="false">
      <c r="F11" s="1" t="s">
        <v>25</v>
      </c>
    </row>
    <row r="12" customFormat="false" ht="12.75" hidden="false" customHeight="false" outlineLevel="0" collapsed="false">
      <c r="F12" s="1" t="s">
        <v>26</v>
      </c>
    </row>
    <row r="13" customFormat="false" ht="12.75" hidden="false" customHeight="false" outlineLevel="0" collapsed="false">
      <c r="F13" s="1" t="s">
        <v>27</v>
      </c>
    </row>
    <row r="14" customFormat="false" ht="12.75" hidden="false" customHeight="false" outlineLevel="0" collapsed="false">
      <c r="F14" s="1" t="s">
        <v>28</v>
      </c>
    </row>
    <row r="15" customFormat="false" ht="12.75" hidden="false" customHeight="false" outlineLevel="0" collapsed="false">
      <c r="F15" s="1" t="s">
        <v>29</v>
      </c>
    </row>
    <row r="16" customFormat="false" ht="12.75" hidden="false" customHeight="false" outlineLevel="0" collapsed="false">
      <c r="F16" s="1" t="s">
        <v>30</v>
      </c>
    </row>
    <row r="17" customFormat="false" ht="12.75" hidden="false" customHeight="false" outlineLevel="0" collapsed="false">
      <c r="F17" s="1" t="s">
        <v>31</v>
      </c>
    </row>
    <row r="18" customFormat="false" ht="12.75" hidden="false" customHeight="false" outlineLevel="0" collapsed="false">
      <c r="F18" s="1" t="s">
        <v>32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8" type="list">
      <formula1>"Ναι,Όχι"</formula1>
      <formula2>0</formula2>
    </dataValidation>
    <dataValidation allowBlank="true" errorStyle="stop" operator="between" showDropDown="false" showErrorMessage="true" showInputMessage="false" sqref="J2:J1018" type="list">
      <formula1>"EOL"</formula1>
      <formula2>0</formula2>
    </dataValidation>
    <dataValidation allowBlank="true" errorStyle="stop" operator="between" showDropDown="false" showErrorMessage="true" showInputMessage="false" sqref="D2:D101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eleni</dc:creator>
  <dc:description/>
  <dc:language>en-US</dc:language>
  <cp:lastModifiedBy>athina</cp:lastModifiedBy>
  <dcterms:modified xsi:type="dcterms:W3CDTF">2021-06-17T10:24:21Z</dcterms:modified>
  <cp:revision>0</cp:revision>
  <dc:subject/>
  <dc:title>RTF Template</dc:title>
</cp:coreProperties>
</file>