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Ένζυμο Phusion High-Fidelity DNA Polymerase</t>
  </si>
  <si>
    <t xml:space="preserve">Ένζυμ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Ένζυμο Phusion High-Fidelity DNA Polymerase (100 units)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7.14"/>
    <col collapsed="false" customWidth="true" hidden="false" outlineLevel="0" max="3" min="3" style="2" width="8.28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1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47.2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7:27Z</dcterms:modified>
  <cp:revision>0</cp:revision>
  <dc:subject/>
  <dc:title>RTF Template</dc:title>
</cp:coreProperties>
</file>