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ΤΗΜΑ ΑΣΦΑΛΟΥΣ ΦΛΕΒΟΚΕΚΤΗΣΗΣ ΜΕ ΚΑΘΕΤΗΡΑ ΑΣΦΑΛΕΙΑΣ ΚΑΙ ΕΝΣΩΜΑΤΩΜΕΝΟ ΣΥΝΔΕΤΙΚΟ (3-WAY) Ή ΕΝΣΩΜΑΤΩΜΕΝΗ ΒΑΛΒΙΔΑ ΑΣΦΑΛ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</t>
  </si>
  <si>
    <t xml:space="preserve">18G</t>
  </si>
  <si>
    <t xml:space="preserve">βελόνα me λοξοτόμηση τύπου back-cut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39.6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39.6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B12" s="6"/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20:49Z</dcterms:modified>
  <cp:revision>0</cp:revision>
  <dc:subject/>
  <dc:title>RTF Template</dc:title>
</cp:coreProperties>
</file>