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ΝΔΕΤΙΚΟ ΑΣΦΑΛΕΙΑΣ ΤΡΙΩΝ ΔΡΟΜΩΝ (3-WAY)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ΕΝΣΩΜΑΤΩΜΕΝΗ ΒΑΛΒΙΔΑ ΠΟΛΛΑΠΛΩΝ ΤΡΥΠΗΜΑΤΩΝ ΧΩΡΙΣ ΒΕΛΟΝ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: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26.4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/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3:58:54Z</dcterms:modified>
  <cp:revision>0</cp:revision>
  <dc:subject/>
  <dc:title>RTF Template</dc:title>
</cp:coreProperties>
</file>