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glass </t>
  </si>
  <si>
    <t xml:space="preserve">Graduated beakers</t>
  </si>
  <si>
    <t xml:space="preserve">beakers</t>
  </si>
  <si>
    <t xml:space="preserve">χωρητικότητα: 250 ml  </t>
  </si>
  <si>
    <t xml:space="preserve">250 ml  </t>
  </si>
  <si>
    <t xml:space="preserve">1 PACK 16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20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21</v>
      </c>
      <c r="C6" s="1" t="s">
        <v>11</v>
      </c>
      <c r="D6" s="5" t="s">
        <v>12</v>
      </c>
      <c r="E6" s="5" t="s">
        <v>13</v>
      </c>
      <c r="F6" s="7" t="s">
        <v>21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5" t="s">
        <v>12</v>
      </c>
      <c r="E7" s="5" t="s">
        <v>13</v>
      </c>
      <c r="F7" s="2" t="s">
        <v>22</v>
      </c>
      <c r="G7" s="6" t="s">
        <v>14</v>
      </c>
      <c r="J7" s="6" t="s">
        <v>15</v>
      </c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05:00Z</dcterms:modified>
  <cp:revision>0</cp:revision>
  <dc:subject/>
  <dc:title>RTF Template</dc:title>
</cp:coreProperties>
</file>