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ΑΣΗ ΓΙΑ ΣΤΟΜ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ΣΥΣΤΗΜΑ</t>
  </si>
  <si>
    <t xml:space="preserve">2 ΤΕΜΑΧΙΩΝ</t>
  </si>
  <si>
    <t xml:space="preserve">ΚΟΥΜΠΩΜΑ</t>
  </si>
  <si>
    <t xml:space="preserve">ΜΗΧΑΝΙΚ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IV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6" t="s">
        <v>18</v>
      </c>
      <c r="G4" s="10" t="s">
        <v>16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6" t="s">
        <v>20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7:09:27Z</dcterms:modified>
  <cp:revision>0</cp:revision>
  <dc:subject/>
  <dc:title>RTF Template</dc:title>
</cp:coreProperties>
</file>