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Η ΟΡΟΥ ΜΚΡΟΣΤΑΓΟΝΩΝ ΜΕ ΟΓΚΟΜΕΤΡΙΚΟ ΚΥΛΙΝΔΡΟ ΤΥΠΟΥ SOLU-SET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ογκομετρική κυλινδρική συσκευή επακριβούς χορήγησης υγρών διαλυμάτων/φαρμάκων σε μικροσταγόνες</t>
  </si>
  <si>
    <t xml:space="preserve">110 ml</t>
  </si>
  <si>
    <t xml:space="preserve">σημείο εμπλουτισμού φαρμάκων προς τον περιέκτη με βαλβίδα μονής κατεύθυνσης και δακτυλολαβή.</t>
  </si>
  <si>
    <t xml:space="preserve">10 - 250ml / hr</t>
  </si>
  <si>
    <t xml:space="preserve">Φέρει υποδοχή LUER LOCK</t>
  </si>
  <si>
    <t xml:space="preserve">τελικό άκρο του σωλήνα καλύπτεται από πώμα που φέρει αδιάβροχο αεραγωγό φίλτρ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6.99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G6" s="10" t="s">
        <v>16</v>
      </c>
    </row>
    <row r="7" customFormat="false" ht="26.4" hidden="false" customHeight="false" outlineLevel="0" collapsed="false">
      <c r="B7" s="6" t="s">
        <v>22</v>
      </c>
      <c r="C7" s="6" t="s">
        <v>10</v>
      </c>
      <c r="D7" s="10" t="s">
        <v>15</v>
      </c>
      <c r="E7" s="10" t="s">
        <v>12</v>
      </c>
      <c r="G7" s="10" t="s">
        <v>16</v>
      </c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  <row r="1007" customFormat="false" ht="13.2" hidden="false" customHeight="false" outlineLevel="0" collapsed="false">
      <c r="D1007" s="10"/>
      <c r="E1007" s="10"/>
      <c r="G100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47:36Z</dcterms:modified>
  <cp:revision>0</cp:revision>
  <dc:subject/>
  <dc:title>RTF Template</dc:title>
</cp:coreProperties>
</file>