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τήλη υγρής χρωματογραφίας τύπου C18διαστάσεων 150x2.1mm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Στήλη υγρής χρωματογραφίας τύπου C18 διαστάσεων 150x2.1mm κατάλληλη για την ανάλυση πρωτεϊνών σε δείγματα γάλακτος </t>
  </si>
  <si>
    <t xml:space="preserve">Ναι</t>
  </si>
  <si>
    <t xml:space="preserve">EOL</t>
  </si>
  <si>
    <t xml:space="preserve">Να είναι Υψηλής καθαρότηταςsilica-based υλικό</t>
  </si>
  <si>
    <t xml:space="preserve">Να είναι Particle size  5μm
Pore size              300Å
Carbon load        9,0%
Endcapped          Yes
Max. pressure   400 bar
pH range              2,0 - 8,0
Surface area       100 m²/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  <font>
      <sz val="10"/>
      <color rgb="FF333300"/>
      <name val="Arial"/>
      <family val="2"/>
      <charset val="161"/>
    </font>
    <font>
      <b val="true"/>
      <sz val="11"/>
      <color rgb="FF3333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F4" activeCellId="0" sqref="F4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35.45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24.99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2.1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  <c r="K2" s="8"/>
    </row>
    <row r="3" customFormat="false" ht="62.15" hidden="false" customHeight="false" outlineLevel="0" collapsed="false">
      <c r="B3" s="9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7"/>
      <c r="I3" s="7"/>
      <c r="J3" s="7" t="s">
        <v>16</v>
      </c>
      <c r="K3" s="8"/>
    </row>
    <row r="4" customFormat="false" ht="87" hidden="false" customHeight="false" outlineLevel="0" collapsed="false">
      <c r="B4" s="9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7"/>
      <c r="I4" s="7"/>
      <c r="J4" s="7" t="s">
        <v>16</v>
      </c>
      <c r="K4" s="8"/>
    </row>
    <row r="5" customFormat="false" ht="14.15" hidden="false" customHeight="false" outlineLevel="0" collapsed="false">
      <c r="B5" s="10"/>
      <c r="C5" s="6"/>
      <c r="D5" s="7"/>
      <c r="E5" s="7"/>
      <c r="F5" s="6"/>
      <c r="G5" s="7"/>
      <c r="H5" s="8"/>
      <c r="I5" s="8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30T10:02:05Z</dcterms:modified>
  <cp:revision>0</cp:revision>
  <dc:subject/>
  <dc:title>RTF Template</dc:title>
</cp:coreProperties>
</file>