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αλυτής εμπέδησης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Ποτενσιοστατικός-Γαλβανοστατικός Αναλυτής Εμπέδησης </t>
  </si>
  <si>
    <t xml:space="preserve">Ναι</t>
  </si>
  <si>
    <t xml:space="preserve">EOL</t>
  </si>
  <si>
    <t xml:space="preserve">Όριο συχνότητας εμπέδησης (EIS frequency)</t>
  </si>
  <si>
    <t xml:space="preserve">≤1 MHz</t>
  </si>
  <si>
    <t xml:space="preserve">Εύρος DC δυναμικού (DC-potential range)</t>
  </si>
  <si>
    <t xml:space="preserve">±10 V (±10 V)</t>
  </si>
  <si>
    <t xml:space="preserve">Μέγιστο ρεύμα καταγραφής (maximum current)</t>
  </si>
  <si>
    <t xml:space="preserve">±30mA</t>
  </si>
  <si>
    <t xml:space="preserve">Μέγιστος ρυθμός καταγραφής (max acquisition rate)</t>
  </si>
  <si>
    <t xml:space="preserve">150,000 points/s</t>
  </si>
  <si>
    <t xml:space="preserve">Εύρος ρεύματος σε γαλβαναστατική λειτουργία (galvanostat current range)</t>
  </si>
  <si>
    <t xml:space="preserve">1nA to 10mA</t>
  </si>
  <si>
    <t xml:space="preserve">Εφαρμοζόμενη ανάλυση DC δυναμικού (applied dc potential resolution)</t>
  </si>
  <si>
    <t xml:space="preserve">76.3 μV</t>
  </si>
  <si>
    <t xml:space="preserve">Παρελκόμενα</t>
  </si>
  <si>
    <t xml:space="preserve">Να περιλαμβάνονται στο κύριο λογισμικό οι τεχνικές βολταμμετρίας, γαλβανοστατικές, διαφορικής παλμογραφίας και αμπερομετρικές</t>
  </si>
  <si>
    <t xml:space="preserve">Εγγύηση</t>
  </si>
  <si>
    <t xml:space="preserve">Τουλάχιστον 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51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tru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3.5" hidden="false" customHeight="tru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51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51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51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51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51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1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13:44:36Z</dcterms:modified>
  <cp:revision>0</cp:revision>
  <dc:subject/>
  <dc:title>RTF Template</dc:title>
</cp:coreProperties>
</file>