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SAFRANIN SOLUTION </t>
  </si>
  <si>
    <t xml:space="preserve">Gram Safranin</t>
  </si>
  <si>
    <t xml:space="preserve">Απαιτείται προμηθευτής</t>
  </si>
  <si>
    <t xml:space="preserve">Κείμενο</t>
  </si>
  <si>
    <t xml:space="preserve"> Ετοιμο διάλυμα σαφρανίνης. Συστατικό του BioGram 4 kit για χρώση κατά GRAM. Gram-positive bacteria-purple. Gram-negative bacteria-red. Διαθέτει CE Mark/IVD.</t>
  </si>
  <si>
    <t xml:space="preserve">Ναι</t>
  </si>
  <si>
    <t xml:space="preserve">EOL</t>
  </si>
  <si>
    <t xml:space="preserve">Να είναι έτοιμο διάλυμα σαφρανίνης. </t>
  </si>
  <si>
    <t xml:space="preserve">Να είναι συστατικό του BioGram 4 kit για χρώση κατά GRAM.</t>
  </si>
  <si>
    <t xml:space="preserve">Να χαρακτηρίζει  Gram-positive bacteria-purple. Gram-negative bacteria-red. </t>
  </si>
  <si>
    <t xml:space="preserve">Να διαθέτει CE Mark/IV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M3" activeCellId="0" sqref="M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3.6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62.1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62.15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62.15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62.15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08:36Z</dcterms:modified>
  <cp:revision>0</cp:revision>
  <dc:subject/>
  <dc:title>RTF Template</dc:title>
</cp:coreProperties>
</file>