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λισίμετρο τσέπης</t>
  </si>
  <si>
    <t xml:space="preserve">Εξοπλισμός εργαστηριακός, οπτικός και ακριβείας (εκτός από γυαλιά)</t>
  </si>
  <si>
    <t xml:space="preserve">Απαιτείται προμηθευτής</t>
  </si>
  <si>
    <t xml:space="preserve">Κείμενο</t>
  </si>
  <si>
    <t xml:space="preserve">Ηλεκτρονικό</t>
  </si>
  <si>
    <t xml:space="preserve">Ναι</t>
  </si>
  <si>
    <t xml:space="preserve">EOL</t>
  </si>
  <si>
    <t xml:space="preserve">Υλικό κατασκευής</t>
  </si>
  <si>
    <t xml:space="preserve">Πλαστικό</t>
  </si>
  <si>
    <t xml:space="preserve">Υλικό Βάσης</t>
  </si>
  <si>
    <t xml:space="preserve">Αλουμίνιο</t>
  </si>
  <si>
    <t xml:space="preserve">Τύπος Βάσης</t>
  </si>
  <si>
    <t xml:space="preserve">Μαγνητική </t>
  </si>
  <si>
    <t xml:space="preserve">Παροχή ρεύματος</t>
  </si>
  <si>
    <t xml:space="preserve">Μπαταρία</t>
  </si>
  <si>
    <t xml:space="preserve">Εύρος μέτρησης </t>
  </si>
  <si>
    <t xml:space="preserve">4x90°</t>
  </si>
  <si>
    <t xml:space="preserve">Ακρίβεια</t>
  </si>
  <si>
    <t xml:space="preserve">±0,2ο</t>
  </si>
  <si>
    <t xml:space="preserve">Αναγνωσιμότητα</t>
  </si>
  <si>
    <t xml:space="preserve">0,1ο</t>
  </si>
  <si>
    <t xml:space="preserve">Εγγύηση</t>
  </si>
  <si>
    <t xml:space="preserve">Ο Προμηθευτής οφείλει να εγγυηθεί την καλή λειτουργία του συστήματος για περίοδο τουλάχιστον είκοσι τεσσάρων(24) μηνών μετά την Οριστική Παραλαβή και χωρίς κανένα επιπλέον κόστος. Ο ανάδοχος αναλαμβάνει τα έξοδα μετακινήσεων ή αποστολής εξοπλισμού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51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51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51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51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51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26</v>
      </c>
      <c r="G7" s="5" t="s">
        <v>15</v>
      </c>
      <c r="J7" s="5" t="s">
        <v>16</v>
      </c>
    </row>
    <row r="8" customFormat="false" ht="51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28</v>
      </c>
      <c r="G8" s="5" t="s">
        <v>15</v>
      </c>
      <c r="J8" s="5" t="s">
        <v>16</v>
      </c>
    </row>
    <row r="9" customFormat="false" ht="51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1" t="s">
        <v>30</v>
      </c>
      <c r="G9" s="5" t="s">
        <v>15</v>
      </c>
      <c r="J9" s="5" t="s">
        <v>16</v>
      </c>
    </row>
    <row r="10" customFormat="false" ht="51" hidden="false" customHeight="false" outlineLevel="0" collapsed="false">
      <c r="B10" s="2" t="s">
        <v>31</v>
      </c>
      <c r="C10" s="2" t="s">
        <v>11</v>
      </c>
      <c r="D10" s="5" t="s">
        <v>12</v>
      </c>
      <c r="E10" s="5" t="s">
        <v>13</v>
      </c>
      <c r="F10" s="1" t="s">
        <v>32</v>
      </c>
      <c r="G10" s="5" t="s">
        <v>15</v>
      </c>
      <c r="J10" s="5" t="s">
        <v>16</v>
      </c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0" type="list">
      <formula1>"Ναι,Όχι"</formula1>
      <formula2>0</formula2>
    </dataValidation>
    <dataValidation allowBlank="true" errorStyle="stop" operator="between" showDropDown="false" showErrorMessage="true" showInputMessage="false" sqref="J2:J1010" type="list">
      <formula1>"EOL"</formula1>
      <formula2>0</formula2>
    </dataValidation>
    <dataValidation allowBlank="true" errorStyle="stop" operator="between" showDropDown="false" showErrorMessage="true" showInputMessage="false" sqref="D2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Theodosis Theodosiou</cp:lastModifiedBy>
  <dcterms:modified xsi:type="dcterms:W3CDTF">2021-06-16T07:24:31Z</dcterms:modified>
  <cp:revision>0</cp:revision>
  <dc:subject/>
  <dc:title>RTF Template</dc:title>
</cp:coreProperties>
</file>