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ΝΕΦΡΟΕΙ∆ΕΣ ΜΙΑΣ ΧΡΗΣΗΣ ΑΠΌ ΠΕΠΙΕΣΜΕΝΟ ΧΑΡΤΙ ΜΕ ΣΤΑΘΕΡΗ ΒΑΣΗ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ΧΩΡΗΤΙΚΟΤΗΤΑ </t>
  </si>
  <si>
    <t xml:space="preserve">ΤΟΥΛΑΧΙΣΤΟΝ 250 ΕΩΣ 300 C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11" customFormat="false" ht="13.2" hidden="false" customHeight="false" outlineLevel="0" collapsed="false">
      <c r="B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5:12:23Z</dcterms:modified>
  <cp:revision>0</cp:revision>
  <dc:subject/>
  <dc:title>RTF Template</dc:title>
</cp:coreProperties>
</file>