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λώδιο σύνδεσης αισθητήρα με κύριο σώμα συστήματος μέτρησης φωτοσύνθεσης</t>
  </si>
  <si>
    <t xml:space="preserve">Εξοπλισμός εργαστηρικός ακριβείας</t>
  </si>
  <si>
    <t xml:space="preserve">Απαιτείται προμηθευτής</t>
  </si>
  <si>
    <t xml:space="preserve">Κείμενο</t>
  </si>
  <si>
    <t xml:space="preserve">Καλώδιο σύνδεσης του αισθητήρα μέτρησης φωτοσύνθεσης με το σώμα του οργάνου μέτρησης, ανάλυσης και αποθήκευσης των τιμών για το σύστημα μέτρησης φωτοσύνθεσης LC Pro portable photosynthesis system του οίκου ADC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14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51:46Z</dcterms:modified>
  <cp:revision>0</cp:revision>
  <dc:subject/>
  <dc:title>RTF Template</dc:title>
</cp:coreProperties>
</file>