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rypticasein Soy Broth (TSB-media), Powder</t>
  </si>
  <si>
    <t xml:space="preserve">Μέσα εργαστηριακής καλλιέργ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Trypticasein Soy Broth (TSB-media), Powder, 500g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8.41"/>
    <col collapsed="false" customWidth="true" hidden="false" outlineLevel="0" max="3" min="3" style="2" width="30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5:10Z</dcterms:modified>
  <cp:revision>0</cp:revision>
  <dc:subject/>
  <dc:title>RTF Template</dc:title>
</cp:coreProperties>
</file>