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Ανασυνδυασμένη θερμοανθεκτική DNA πολυμεράση υψηλής πιστότητας 280 φορές καλύτερη από της Taq DNA Polymerase (High-Fidelity DNA πολυμεράση)- Έτοιμο μείγμα συγκέντρωσης 2Χ (2X Master Mix). </t>
  </si>
  <si>
    <t xml:space="preserve">Αντιδραστήρια εργαστηρίων</t>
  </si>
  <si>
    <t xml:space="preserve">Απαιτείται προμηθευτής</t>
  </si>
  <si>
    <t xml:space="preserve">Κείμενο</t>
  </si>
  <si>
    <t xml:space="preserve">: Έτοιμο μείγμα συγκέντρωσης 2Χ, που περιέχει ανασυνδυασμένη θερμοανθεκτική DNA πολυμεράση υψηλής πιστότητας, 280 φορές καλύτερη από της Taq DNA Polymerase. Να έχει δράση 3´→ 5´ εξωνουκλεάσης και να είναι συζευγμένη στην Sso7d περιοχή, η οποία ενισχύει την παραγωγικότητα του ενζύμου, για υψηλής απόδοσης ενίσχυση  μεγάλων τμημάτων DNA καθώς και DNA περιοχών με υψηλή περιεκτικότητα σε GC/ΑΤ.H ταχύτητά της  να φτάνει τα  10sec / kb.  Να επιτυγχάνει ενίσχυση DNA μεγέθους έως 20 kb. Να παρέχεται με το ρυθμιστικό της διάλυμα αντίδρασης το οποίο χρειάζεται μόνο τη προσθήκη των εκκινητών και του DNA template, και είναι ικανό να λειτουργήσει ανεξάρτητα του GC content. Όταν χρησιμοποιείται στην προτεινόμενη 1Χ συγκέντρωση, το μείγμα να περιέχει 2 mM ιόντα Mg++. Επίσης το μείγμα να περιέχει dNTPs. Να είναι κατάλληλη για αλυσιδωτή αντίδραση πολυμεράσης υψηλής πιστότητας (High-Fidelity PCR), κλωνοποίηση, μακρά ή δύσκολη ενίσχυση. Συσκευασία των 500 reactions (50 μl vol).</t>
  </si>
  <si>
    <t xml:space="preserve">Ναι</t>
  </si>
  <si>
    <t xml:space="preserve">EOL</t>
  </si>
</sst>
</file>

<file path=xl/styles.xml><?xml version="1.0" encoding="utf-8"?>
<styleSheet xmlns="http://schemas.openxmlformats.org/spreadsheetml/2006/main">
  <numFmts count="1">
    <numFmt numFmtId="164" formatCode="General"/>
  </numFmts>
  <fonts count="7">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color rgb="FFFF0000"/>
      <name val="Arial"/>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24.99"/>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409.5" hidden="false" customHeight="false" outlineLevel="0" collapsed="false">
      <c r="B2" s="5" t="s">
        <v>10</v>
      </c>
      <c r="C2" s="6" t="s">
        <v>11</v>
      </c>
      <c r="D2" s="7" t="s">
        <v>12</v>
      </c>
      <c r="E2" s="7" t="s">
        <v>13</v>
      </c>
      <c r="F2" s="2" t="s">
        <v>14</v>
      </c>
      <c r="G2" s="7" t="s">
        <v>15</v>
      </c>
      <c r="H2" s="8"/>
      <c r="I2" s="8"/>
      <c r="J2" s="7" t="s">
        <v>16</v>
      </c>
    </row>
    <row r="4" customFormat="false" ht="12.75" hidden="false" customHeight="false" outlineLevel="0" collapsed="false">
      <c r="B4" s="9"/>
    </row>
    <row r="5" customFormat="false" ht="12.75" hidden="false" customHeight="false" outlineLevel="0" collapsed="false">
      <c r="B5" s="9"/>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2" type="list">
      <formula1>"Κείμενο,Αριθμός,Ημ/νία,URL"</formula1>
      <formula2>0</formula2>
    </dataValidation>
    <dataValidation allowBlank="true" errorStyle="stop" operator="between" showDropDown="false" showErrorMessage="true" showInputMessage="false" sqref="G2:G1002" type="list">
      <formula1>"Ναι,Όχι"</formula1>
      <formula2>0</formula2>
    </dataValidation>
    <dataValidation allowBlank="true" errorStyle="stop" operator="between" showDropDown="false" showErrorMessage="true" showInputMessage="false" sqref="J2:J1002" type="list">
      <formula1>"EOL"</formula1>
      <formula2>0</formula2>
    </dataValidation>
    <dataValidation allowBlank="true" errorStyle="stop" operator="between" showDropDown="false" showErrorMessage="true" showInputMessage="false" sqref="D2:D1002"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eleni</dc:creator>
  <dc:description/>
  <dc:language>en-US</dc:language>
  <cp:lastModifiedBy>athina</cp:lastModifiedBy>
  <dcterms:modified xsi:type="dcterms:W3CDTF">2021-06-17T10:17:23Z</dcterms:modified>
  <cp:revision>0</cp:revision>
  <dc:subject/>
  <dc:title>RTF Template</dc:title>
</cp:coreProperties>
</file>