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Rack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9x9 θέσεων</t>
  </si>
  <si>
    <t xml:space="preserve">9x9 </t>
  </si>
  <si>
    <t xml:space="preserve">height 45mm</t>
  </si>
  <si>
    <t xml:space="preserve">45mm</t>
  </si>
  <si>
    <t xml:space="preserve">1 τεμάχ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9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4</v>
      </c>
      <c r="J5" s="7" t="s">
        <v>15</v>
      </c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37:03Z</dcterms:modified>
  <cp:revision>0</cp:revision>
  <dc:subject/>
  <dc:title>RTF Template</dc:title>
</cp:coreProperties>
</file>