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λίβανος υγρής αποστείρωσης STURDY SA-232 16lit</t>
  </si>
  <si>
    <t xml:space="preserve">Εξοπλισμός εργαστηριακός ακριβείας</t>
  </si>
  <si>
    <t xml:space="preserve">Απαιτείται προμηθευτής</t>
  </si>
  <si>
    <t xml:space="preserve">Κείμενο</t>
  </si>
  <si>
    <t xml:space="preserve">Επιτραπέζιος αυτόματος κλίβανος υγρής αποστείρωσης SA-232 από την Sturdy για την αποστείρωση εργαλείων και αντικειμένων σε εργαστήρια κ.α.</t>
  </si>
  <si>
    <t xml:space="preserve">Ναι</t>
  </si>
  <si>
    <t xml:space="preserve">EOL</t>
  </si>
  <si>
    <t xml:space="preserve">Να είναι είναι ανοξείδωτης, άριστης ποιότητας κατασκευής και να περιέχει πόρτα ασφαλείας με περιστροφικό βολάν ασφάλισης.   </t>
  </si>
  <si>
    <t xml:space="preserve">Να διαθέτει προεπιλεγμένα προγράμματα αποστείρωσης στους 121˚ C.  </t>
  </si>
  <si>
    <t xml:space="preserve">Χαρακτηριστικά:</t>
  </si>
  <si>
    <t xml:space="preserve">Όργανο ένδειξης πίεσης-θερμοκρασίας.</t>
  </si>
  <si>
    <t xml:space="preserve">Βαλβίδα ασφαλείας.</t>
  </si>
  <si>
    <t xml:space="preserve">Ράφι ανοξείδωτο και κουτί ανοξείδωτο.</t>
  </si>
  <si>
    <t xml:space="preserve">Θερμοκρασία λειτουργίας: 121οC .</t>
  </si>
  <si>
    <t xml:space="preserve">Τάση: 230V Ισχύς:1400W</t>
  </si>
  <si>
    <t xml:space="preserve">Χωρητικότητα: 16Lt</t>
  </si>
  <si>
    <t xml:space="preserve">Εύρος θερμοκρασίας:  121˚ C</t>
  </si>
  <si>
    <t xml:space="preserve">Ηλεκτρονικός θερμοστάτης:  Όχι</t>
  </si>
  <si>
    <t xml:space="preserve">Ψηφιακό Θερμόμετρο:  Όχι</t>
  </si>
  <si>
    <t xml:space="preserve">Εξωτερική επένδυση:  INOX</t>
  </si>
  <si>
    <t xml:space="preserve">Εσωτερική επένδυση: INOX</t>
  </si>
  <si>
    <t xml:space="preserve">Θερμοστάτης ασφαλείας:  Ναι</t>
  </si>
  <si>
    <t xml:space="preserve">Μανόμετρα ένδειξης:  1</t>
  </si>
  <si>
    <t xml:space="preserve">Καταγραφικό θερμοκρασίας:  Προαιρετικό</t>
  </si>
  <si>
    <t xml:space="preserve">Αντλία κενού:  Όχι</t>
  </si>
  <si>
    <t xml:space="preserve">Χρονοδιακόπτης:  Ναι</t>
  </si>
  <si>
    <t xml:space="preserve">Προσανατολισμός:  Οριζόντιος</t>
  </si>
  <si>
    <t xml:space="preserve">Ανάλυση επιλογής θερμοκρασίας:  2°C</t>
  </si>
  <si>
    <t xml:space="preserve">Σταθερότητα θερμοκρασίας:  2°C</t>
  </si>
  <si>
    <t xml:space="preserve">Εξωτερικές διαστάσεις:</t>
  </si>
  <si>
    <t xml:space="preserve">Ύψος: 43cm</t>
  </si>
  <si>
    <t xml:space="preserve">Πλάτος: 33,5cm</t>
  </si>
  <si>
    <t xml:space="preserve">Βάθος: 60cm</t>
  </si>
  <si>
    <t xml:space="preserve">Εσωτερικές διαστάσεις: Πλάτος: 23cm Βάθος: 40c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89.2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3" customFormat="false" ht="12.75" hidden="false" customHeight="false" outlineLevel="0" collapsed="false">
      <c r="F3" s="1" t="s">
        <v>17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  <c r="F5" s="1" t="s">
        <v>18</v>
      </c>
    </row>
    <row r="6" customFormat="false" ht="12.75" hidden="false" customHeight="false" outlineLevel="0" collapsed="false">
      <c r="F6" s="1" t="s">
        <v>19</v>
      </c>
    </row>
    <row r="7" customFormat="false" ht="12.75" hidden="false" customHeight="false" outlineLevel="0" collapsed="false">
      <c r="F7" s="1" t="s">
        <v>20</v>
      </c>
    </row>
    <row r="8" customFormat="false" ht="12.75" hidden="false" customHeight="false" outlineLevel="0" collapsed="false">
      <c r="F8" s="1" t="s">
        <v>21</v>
      </c>
    </row>
    <row r="9" customFormat="false" ht="12.75" hidden="false" customHeight="false" outlineLevel="0" collapsed="false">
      <c r="F9" s="1" t="s">
        <v>22</v>
      </c>
    </row>
    <row r="10" customFormat="false" ht="12.75" hidden="false" customHeight="false" outlineLevel="0" collapsed="false">
      <c r="F10" s="1" t="s">
        <v>23</v>
      </c>
    </row>
    <row r="11" customFormat="false" ht="12.75" hidden="false" customHeight="false" outlineLevel="0" collapsed="false">
      <c r="F11" s="1" t="s">
        <v>24</v>
      </c>
    </row>
    <row r="12" customFormat="false" ht="12.75" hidden="false" customHeight="false" outlineLevel="0" collapsed="false">
      <c r="F12" s="1" t="s">
        <v>25</v>
      </c>
    </row>
    <row r="13" customFormat="false" ht="12.75" hidden="false" customHeight="false" outlineLevel="0" collapsed="false">
      <c r="F13" s="1" t="s">
        <v>26</v>
      </c>
    </row>
    <row r="14" customFormat="false" ht="12.75" hidden="false" customHeight="false" outlineLevel="0" collapsed="false">
      <c r="F14" s="1" t="s">
        <v>27</v>
      </c>
    </row>
    <row r="15" customFormat="false" ht="12.75" hidden="false" customHeight="false" outlineLevel="0" collapsed="false">
      <c r="F15" s="1" t="s">
        <v>28</v>
      </c>
    </row>
    <row r="16" customFormat="false" ht="12.75" hidden="false" customHeight="false" outlineLevel="0" collapsed="false">
      <c r="F16" s="1" t="s">
        <v>29</v>
      </c>
    </row>
    <row r="17" customFormat="false" ht="12.75" hidden="false" customHeight="false" outlineLevel="0" collapsed="false">
      <c r="F17" s="1" t="s">
        <v>30</v>
      </c>
    </row>
    <row r="18" customFormat="false" ht="12.75" hidden="false" customHeight="false" outlineLevel="0" collapsed="false">
      <c r="F18" s="1" t="s">
        <v>31</v>
      </c>
    </row>
    <row r="19" customFormat="false" ht="12.75" hidden="false" customHeight="false" outlineLevel="0" collapsed="false">
      <c r="F19" s="1" t="s">
        <v>32</v>
      </c>
    </row>
    <row r="20" customFormat="false" ht="12.75" hidden="false" customHeight="false" outlineLevel="0" collapsed="false">
      <c r="F20" s="1" t="s">
        <v>33</v>
      </c>
    </row>
    <row r="21" customFormat="false" ht="12.75" hidden="false" customHeight="false" outlineLevel="0" collapsed="false">
      <c r="F21" s="1" t="s">
        <v>34</v>
      </c>
    </row>
    <row r="22" customFormat="false" ht="12.75" hidden="false" customHeight="false" outlineLevel="0" collapsed="false">
      <c r="F22" s="1" t="s">
        <v>35</v>
      </c>
    </row>
    <row r="23" customFormat="false" ht="12.75" hidden="false" customHeight="false" outlineLevel="0" collapsed="false">
      <c r="F23" s="1" t="s">
        <v>36</v>
      </c>
    </row>
    <row r="24" customFormat="false" ht="12.75" hidden="false" customHeight="false" outlineLevel="0" collapsed="false">
      <c r="F24" s="1" t="s">
        <v>37</v>
      </c>
    </row>
    <row r="25" customFormat="false" ht="12.75" hidden="false" customHeight="false" outlineLevel="0" collapsed="false">
      <c r="F25" s="1" t="s">
        <v>38</v>
      </c>
    </row>
    <row r="26" customFormat="false" ht="12.75" hidden="false" customHeight="false" outlineLevel="0" collapsed="false">
      <c r="F26" s="1" t="s">
        <v>39</v>
      </c>
    </row>
    <row r="27" customFormat="false" ht="12.75" hidden="false" customHeight="false" outlineLevel="0" collapsed="false">
      <c r="F27" s="1" t="s">
        <v>40</v>
      </c>
    </row>
    <row r="28" customFormat="false" ht="12.75" hidden="false" customHeight="false" outlineLevel="0" collapsed="false">
      <c r="F28" s="1" t="s">
        <v>41</v>
      </c>
    </row>
    <row r="29" customFormat="false" ht="12.75" hidden="false" customHeight="false" outlineLevel="0" collapsed="false">
      <c r="F29" s="1" t="s">
        <v>42</v>
      </c>
    </row>
    <row r="30" customFormat="false" ht="12.75" hidden="false" customHeight="false" outlineLevel="0" collapsed="false">
      <c r="F30" s="1" t="s">
        <v>43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3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30" type="list">
      <formula1>"Ναι,Όχι"</formula1>
      <formula2>0</formula2>
    </dataValidation>
    <dataValidation allowBlank="true" errorStyle="stop" operator="between" showDropDown="false" showErrorMessage="true" showInputMessage="false" sqref="J2:J1030" type="list">
      <formula1>"EOL"</formula1>
      <formula2>0</formula2>
    </dataValidation>
    <dataValidation allowBlank="true" errorStyle="stop" operator="between" showDropDown="false" showErrorMessage="true" showInputMessage="false" sqref="D2:D103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athina</cp:lastModifiedBy>
  <dcterms:modified xsi:type="dcterms:W3CDTF">2021-06-17T09:50:23Z</dcterms:modified>
  <cp:revision>0</cp:revision>
  <dc:subject/>
  <dc:title>RTF Template</dc:title>
</cp:coreProperties>
</file>