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ίλτρα ελέγχου καθαρότητας γάλακτος (Sediment Test Cards and Discs)</t>
  </si>
  <si>
    <t xml:space="preserve">Μη χημικά ιατρικά αναλώσιμα υλικά μιας χρή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Φίλτρα ελέγχου καθαρότητας γάλακτος (Sediment Test Cards and Discs), 1000discs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7"/>
    <col collapsed="false" customWidth="true" hidden="false" outlineLevel="0" max="3" min="3" style="2" width="43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1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31.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06:32Z</dcterms:modified>
  <cp:revision>0</cp:revision>
  <dc:subject/>
  <dc:title>RTF Template</dc:title>
</cp:coreProperties>
</file>