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e Man, Rogose, Sharpe (MRS) Broth, powder</t>
  </si>
  <si>
    <t xml:space="preserve">Μέσα εργαστηριακής καλλιέργε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De Man, Rogose, Sharpe (MRS) Broth, powder, 500g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56"/>
    <col collapsed="false" customWidth="true" hidden="false" outlineLevel="0" max="3" min="3" style="2" width="30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4:39Z</dcterms:modified>
  <cp:revision>0</cp:revision>
  <dc:subject/>
  <dc:title>RTF Template</dc:title>
</cp:coreProperties>
</file>