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Η ΜΕΤΑΓΓΙΣΗΣ ΑΙΜΑΤΟΣ ΜΙΑΣ ΧΡΗΣΗΣ ΑΠΟΣΤΕΙΡΩΜΕΝΟ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</t>
  </si>
  <si>
    <t xml:space="preserve">PVC</t>
  </si>
  <si>
    <t xml:space="preserve">ΡΥΘΜΙΣΗ ΡΟΗΣ</t>
  </si>
  <si>
    <t xml:space="preserve">ΜΕ ΡΥΘΜΙΣΤΗ ΡΟΗ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  <font>
      <sz val="7"/>
      <color rgb="FF33333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6" t="s">
        <v>18</v>
      </c>
      <c r="G4" s="10" t="s">
        <v>16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6" t="s">
        <v>20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B11" s="11"/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  <row r="1007" customFormat="false" ht="13.2" hidden="false" customHeight="false" outlineLevel="0" collapsed="false">
      <c r="D1007" s="10"/>
      <c r="E1007" s="10"/>
      <c r="G1007" s="10"/>
    </row>
    <row r="1008" customFormat="false" ht="13.2" hidden="false" customHeight="false" outlineLevel="0" collapsed="false">
      <c r="D1008" s="10"/>
      <c r="E1008" s="10"/>
      <c r="G1008" s="10"/>
    </row>
    <row r="1009" customFormat="false" ht="13.2" hidden="false" customHeight="false" outlineLevel="0" collapsed="false">
      <c r="D1009" s="10"/>
      <c r="E1009" s="10"/>
      <c r="G1009" s="10"/>
    </row>
    <row r="1010" customFormat="false" ht="13.2" hidden="false" customHeight="false" outlineLevel="0" collapsed="false">
      <c r="D1010" s="10"/>
      <c r="E1010" s="10"/>
      <c r="G1010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7:52:21Z</dcterms:modified>
  <cp:revision>0</cp:revision>
  <dc:subject/>
  <dc:title>RTF Template</dc:title>
</cp:coreProperties>
</file>