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όμετρο ψηφιακό υπέρυθρων (Infrared Thermometer)</t>
  </si>
  <si>
    <t xml:space="preserve">ΕΞΟΠΛΙΣΜΟΣ ΕΡΓΑΣΤΗΡΙΑΚΟΣ ΑΚΡΙΒΕΙΑΣ</t>
  </si>
  <si>
    <t xml:space="preserve">Απαιτείται προμηθευτής</t>
  </si>
  <si>
    <t xml:space="preserve">Κείμενο</t>
  </si>
  <si>
    <t xml:space="preserve">Ενσωματωμένος δείκτης λέιζερ</t>
  </si>
  <si>
    <t xml:space="preserve">Ναι</t>
  </si>
  <si>
    <t xml:space="preserve">EOL</t>
  </si>
  <si>
    <t xml:space="preserve">Λειτουργεί με μπαταρία</t>
  </si>
  <si>
    <t xml:space="preserve">Φωτιζόμενη Οθόνη</t>
  </si>
  <si>
    <t xml:space="preserve">Εύρος μέτρησης: -40 έως 300°C ή ευρύτερο</t>
  </si>
  <si>
    <t xml:space="preserve">Ανάλυση: 0,1°C</t>
  </si>
  <si>
    <t xml:space="preserve">Ακρίβεια: +/- 2°C  ή 2%  ή καλύτερη ακρίβεια</t>
  </si>
  <si>
    <t xml:space="preserve">Εύρος Θερμοκρασίας λειτουργίας: 0 έως 50°C</t>
  </si>
  <si>
    <t xml:space="preserve">Τύπος μπαταρίας: το όργανο λειτουργεί με απλές μπαταρίες ΑΑΑ.</t>
  </si>
  <si>
    <t xml:space="preserve">Χρόνος απόκρισης: μικρότερος από 2 sec</t>
  </si>
  <si>
    <t xml:space="preserve">Απεικόνιση δεδομένων σε βαθμούς Κελσίου</t>
  </si>
  <si>
    <t xml:space="preserve">Παρέχεται εγγύηση καλής λειτουργίας ενός (1) έτου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  <c r="F4" s="1" t="s">
        <v>18</v>
      </c>
    </row>
    <row r="5" customFormat="false" ht="12.75" hidden="false" customHeight="false" outlineLevel="0" collapsed="false">
      <c r="B5" s="9"/>
      <c r="F5" s="1" t="s">
        <v>19</v>
      </c>
    </row>
    <row r="6" customFormat="false" ht="12.75" hidden="false" customHeight="false" outlineLevel="0" collapsed="false">
      <c r="F6" s="1" t="s">
        <v>20</v>
      </c>
    </row>
    <row r="7" customFormat="false" ht="12.75" hidden="false" customHeight="false" outlineLevel="0" collapsed="false">
      <c r="F7" s="1" t="s">
        <v>21</v>
      </c>
    </row>
    <row r="8" customFormat="false" ht="12.75" hidden="false" customHeight="false" outlineLevel="0" collapsed="false">
      <c r="F8" s="1" t="s">
        <v>22</v>
      </c>
    </row>
    <row r="9" customFormat="false" ht="12.75" hidden="false" customHeight="false" outlineLevel="0" collapsed="false">
      <c r="F9" s="1" t="s">
        <v>23</v>
      </c>
    </row>
    <row r="10" customFormat="false" ht="12.75" hidden="false" customHeight="false" outlineLevel="0" collapsed="false">
      <c r="F10" s="1" t="s">
        <v>24</v>
      </c>
    </row>
    <row r="11" customFormat="false" ht="12.75" hidden="false" customHeight="false" outlineLevel="0" collapsed="false">
      <c r="F11" s="1" t="s">
        <v>25</v>
      </c>
    </row>
    <row r="12" customFormat="false" ht="12.75" hidden="false" customHeight="false" outlineLevel="0" collapsed="false">
      <c r="F12" s="1" t="s">
        <v>2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24:52Z</dcterms:modified>
  <cp:revision>0</cp:revision>
  <dc:subject/>
  <dc:title>RTF Template</dc:title>
</cp:coreProperties>
</file>