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ΖΥΓΟΣ ΠΡΟΣΔΙΟΡΙΣΜΟΥ ΥΓΡΑΣΙΑΣ </t>
  </si>
  <si>
    <t xml:space="preserve">Εργαστηριακός εξοπλισμός ακριβείας</t>
  </si>
  <si>
    <t xml:space="preserve">Απαιτείται προμηθευτής</t>
  </si>
  <si>
    <t xml:space="preserve">Κείμενο</t>
  </si>
  <si>
    <t xml:space="preserve">¨ Μέγιστο βάρος ζύγισης 60 g. </t>
  </si>
  <si>
    <t xml:space="preserve">Ναι</t>
  </si>
  <si>
    <t xml:space="preserve">EOL</t>
  </si>
  <si>
    <t xml:space="preserve">¨ Ελάχιστο βάρος 0,02 g. </t>
  </si>
  <si>
    <t xml:space="preserve">¨ Ακρίβεια 0,001 g. </t>
  </si>
  <si>
    <t xml:space="preserve">¨ Επαναληψιμότητα (σ), (g): 0,02 % (10 g). </t>
  </si>
  <si>
    <t xml:space="preserve">¨ Θερμοκρασία λειτουργίας: από 50 έως 200°C, με βήματα ανά 1°C. </t>
  </si>
  <si>
    <t xml:space="preserve">¨ Θερμοκρασία περιβάλλοντος: από 5 °C έως 40°C. </t>
  </si>
  <si>
    <t xml:space="preserve">¨ Προγραμματισμός χρόνου: 1-120 min ή συνεχής. </t>
  </si>
  <si>
    <t xml:space="preserve">Απαιτεί εξωτερικό πρότυπο βάρος για την βαθμονόμηση. </t>
  </si>
  <si>
    <t xml:space="preserve">¨ Διαθέτει θύρα RS 232C και USB για σύνδεση με υπολογιστή PC. </t>
  </si>
  <si>
    <t xml:space="preserve">¨ Μονάδες διαθέσιμες: g, %M, % S, ATRO % M</t>
  </si>
  <si>
    <t xml:space="preserve">¨ Διαθέτει κυκλικό δίσκο ζύγισης </t>
  </si>
  <si>
    <t xml:space="preserve">¨ Λειτουργεί με ρεύμα 220V-50Hz μέσω τροφοδοτικού </t>
  </si>
  <si>
    <t xml:space="preserve">εναλλασσόμενου ρεύματος.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3" customFormat="false" ht="12.75" hidden="false" customHeight="false" outlineLevel="0" collapsed="false">
      <c r="F3" s="1" t="s">
        <v>17</v>
      </c>
    </row>
    <row r="4" customFormat="false" ht="12.75" hidden="false" customHeight="false" outlineLevel="0" collapsed="false">
      <c r="B4" s="9"/>
      <c r="F4" s="1" t="s">
        <v>18</v>
      </c>
    </row>
    <row r="5" customFormat="false" ht="12.75" hidden="false" customHeight="false" outlineLevel="0" collapsed="false">
      <c r="B5" s="9"/>
      <c r="F5" s="1" t="s">
        <v>19</v>
      </c>
    </row>
    <row r="6" customFormat="false" ht="12.75" hidden="false" customHeight="false" outlineLevel="0" collapsed="false">
      <c r="F6" s="1" t="s">
        <v>20</v>
      </c>
    </row>
    <row r="7" customFormat="false" ht="12.75" hidden="false" customHeight="false" outlineLevel="0" collapsed="false">
      <c r="F7" s="1" t="s">
        <v>21</v>
      </c>
    </row>
    <row r="8" customFormat="false" ht="12.75" hidden="false" customHeight="false" outlineLevel="0" collapsed="false">
      <c r="F8" s="1" t="s">
        <v>22</v>
      </c>
    </row>
    <row r="9" customFormat="false" ht="12.75" hidden="false" customHeight="false" outlineLevel="0" collapsed="false">
      <c r="F9" s="1" t="s">
        <v>23</v>
      </c>
    </row>
    <row r="10" customFormat="false" ht="12.75" hidden="false" customHeight="false" outlineLevel="0" collapsed="false">
      <c r="F10" s="1" t="s">
        <v>24</v>
      </c>
    </row>
    <row r="11" customFormat="false" ht="12.75" hidden="false" customHeight="false" outlineLevel="0" collapsed="false">
      <c r="F11" s="1" t="s">
        <v>25</v>
      </c>
    </row>
    <row r="12" customFormat="false" ht="12.75" hidden="false" customHeight="false" outlineLevel="0" collapsed="false">
      <c r="F12" s="1" t="s">
        <v>26</v>
      </c>
    </row>
    <row r="13" customFormat="false" ht="12.75" hidden="false" customHeight="false" outlineLevel="0" collapsed="false">
      <c r="F13" s="1" t="s">
        <v>27</v>
      </c>
    </row>
    <row r="14" customFormat="false" ht="12.75" hidden="false" customHeight="false" outlineLevel="0" collapsed="false">
      <c r="F14" s="1" t="s">
        <v>28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4" type="list">
      <formula1>"Ναι,Όχι"</formula1>
      <formula2>0</formula2>
    </dataValidation>
    <dataValidation allowBlank="true" errorStyle="stop" operator="between" showDropDown="false" showErrorMessage="true" showInputMessage="false" sqref="J2:J1014" type="list">
      <formula1>"EOL"</formula1>
      <formula2>0</formula2>
    </dataValidation>
    <dataValidation allowBlank="true" errorStyle="stop" operator="between" showDropDown="false" showErrorMessage="true" showInputMessage="false" sqref="D2:D101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7T10:36:11Z</dcterms:modified>
  <cp:revision>0</cp:revision>
  <dc:subject/>
  <dc:title>RTF Template</dc:title>
</cp:coreProperties>
</file>