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31">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Σύστημα ανάλυσης βάδισης και τρεξίματος ενσωματωμένο σε ηλεκτρικό διάδρομο με λογισμικό </t>
  </si>
  <si>
    <t xml:space="preserve">Μόνο για εμφάνιση</t>
  </si>
  <si>
    <t xml:space="preserve">Κείμενο</t>
  </si>
  <si>
    <t xml:space="preserve">Όχι</t>
  </si>
  <si>
    <t xml:space="preserve">EOL</t>
  </si>
  <si>
    <t xml:space="preserve">Το σύστημα να διαθέτει:
1. Λογισμικό για καταγραφή πρωτογενών δεδομένων τρεξίματος από ηλεκτρικό διάδρομο με ενσωματωμένη συστοιχία πιεζοηλεκτρικών αισθητήρων και την χρήση τους για την ανάπτυξη νέου λογισμικού.
</t>
  </si>
  <si>
    <t xml:space="preserve">Απαιτείται προμηθευτής</t>
  </si>
  <si>
    <t xml:space="preserve">ΝΑΙ </t>
  </si>
  <si>
    <t xml:space="preserve">Ναι</t>
  </si>
  <si>
    <t xml:space="preserve">2. Λογισμικό Επανεκπαίδευσης Βάδισης με εικονική ανατροφοδότηση με χρήση βιντεοπροβολέα (Projector) σε ηλεκτρικό διάδρομο με ενσωματωμένο πελματογράφο με τα εξής χαρακτηριστικά:
2.1. Οπτική διέγερση/ ανάλυση βάδισης προβάλλοντας βήματα πραγματικού σχήματος του πέλματος, επάνω σε διάδρομο μέσω βιντεοπροβολέα.
2.2. Οι παράμετροι να λαμβάνονται από την αναφορά της ανάλυσης βάδισης και να καθορίζονται σύμφωνα με τον στόχο.
2.3. Παραγωγή αναφορά αποτελεσμάτων με αξιολόγηση της αλλαγής σε στρέψη πέλματος, μήκος διασκελισμού και πλάτος βήματος.
</t>
  </si>
  <si>
    <t xml:space="preserve">3. Να διαθέτει τις εξής μονάδες για χρήση σε φορητό εργοσπιρόμετρο:
3.1. Μονάδα τηλεμετρικής μετάδοσης δεδομένων με εμβέλεια μεγαλύτερη των 1000m με οπτική επαφή.
3.2. Μονάδα η οποία επιτρέπει την επικοινωνία με εξωτερικές συσκευές τεχνολογίας ΑΝΤ+ με έως και  8 κανάλια ταυτόχρονα. 
3.3. Μονάδα αναπνευστήρα για την συλλογή αερίων κατά την διάρκεια της κολύμβησης, πλήρης, με σωλήνες σύνδεσης, επιστόμιο σιλικόνης, στύλος στερέωσης, θήκη και προσαρμογείς.
</t>
  </si>
  <si>
    <t xml:space="preserve">4. Ψηφιακό αλγόμετρο με τα εξής χαρακτηριστικά: 
4.1. Να μπορεί να διερευνήσει τον πόνο των εν τω βάθει ιστών στους μύες, τους τένοντες και τις αρθρώσεις και να προσδιορίζει το κατώφλι πόνου για την εφαρμογή της πίεσης στους μαλακούς ιστούς, μύες και τις αρθρώσεις 
4.2. Να διευκολύνει την δημιουργία επαναλαμβανόμενων αποτελεσμάτων παρακολουθώντας την αναλογία εφαρμογής δύναμης 
4.3. Να υπάρχει η δυνατότητα εφαρμογής διαφορετικού μεγέθους probe ώστε να υπάρχει δυνατότητα για τεστ διαφορετικής τοποθέτησης. 
4.4. Η ακρίβεια των μετρήσεων να είναι &lt;5%
4.5. Να διαθέτει θήκη μεταφοράς
4.6. Να διαθέτει τα εξής probes: 0,5cm2 (0-4000KPa), 1 cm2   (0-2000KPa), 2 cm2   (0-1000KPa)
4.7. Να υπάρχει δυνατότητα για προσθήκη probe 4 cm2   
4.8. Να διαθέτει μπαταρία
4.9. Να διαθέτει μια λαβή πιασίματος
4.10. Να διαθέτει βάρος βαθμονόμησης
</t>
  </si>
  <si>
    <t xml:space="preserve">5. Τηλεμετρικό σύστημα καταγραφής πολυκάναλων φυσιολογικών σημάτων με τα εξής χαρακτηριστικά:
5.1. Να είναι τηλεμετρικός φορητός καταγραφέας φυσιολογικών σημάτων από αναλογικούς και ψηφιακούς αισθητήρες.
5.2. Η μονάδα καταγραφής να διαθέτει 8 υβριδικές θύρες για την σύνδεση ψηφιακών ή αναλογικών αισθητήρων.
5.3. Να περιλαμβάνει 8 αναλογικούς αισθητήρες.
5.4. Να μπορεί να καταγράψει σήμα από συμβατούς αισθητήρες βιοσημάτων όπως: αισθητήρας ηλεκτροκαρδιογράφηματος, αισθητήρας ηλεκτρομυογράφηματος, αισθητήρας ηλεκτροεγκεφαλογράφημάτος, ηλεκτροδεριμκής δραστηριότητας, αισθητήρας θερμοκρασίας, αισθητήρας ηλεκτρογαστογραφίας, αισθητήρας οξυμετρίας, αδρανειακό αισθητήρας κ.α.
5.5. Να γίνεται μετάδοση και καταγραφή των σημάτων σε λογισμικό υπολογιστή ή σε «έξυπνο» κινητό  με λογισμικό android ή ios με την χρήση της τεχνολογίας Bluetooth ή Bluetooth low energy (BLE).
5.6. Η μονάδα καταγραφής να μπορεί να καταγράψει σε κάθε κανάλι καταγραφής φυσιολογικό σήμα με ρυθμό δειγματοληψίας έως και 3 kHz και ανάλυση 16bit.
5.7. Να διαθέτει εσωτερική μνήμη για την αποθήκευση των πολυκάναλων φυσιολογικών σηματών τουλάχιστον 30GB.
5.8. Να περιλαμβάνεται φορτιστής και θήκη μεταφοράς.
5.9. Να περιλαμβάνει λογισμικό για τον προγραμματισμό, την καταγραφή, την αποθήκευση και την επεξεργασία των δεδομένων συμβατό με Windows, macOS και linux λειτουργικό λογισμικό.
5.10. Να διαθέτει βιβλιοθήκες και δυνατότητα διασύνδεσης της εφαρμογής (API) με άλλα λογισμικά για την σύνδεση ή ανάπτυξη νέου λογισμικού.
</t>
  </si>
  <si>
    <t xml:space="preserve">
6. Δύο (2) μόνιτορ καρδιακού παλμού και λογισμικό για την ανάλυση της μεταβλητότητας καρδιακού ρυθμού (Heart Rate Variability - HRV) με τα εξής χαρακτηριστικά:
6.1. Να εφαρμόζεται στο στήθος με αυτοκόλλητα ηλεκτρόδια έτσι ώστε να μην απαιτεί την χρήση ζώνης στήθους.
6.2. Να λειτουργεί με μπαταρία με μέση διάρκειας ζωής έως και 300 ώρες. 
6.3. Να προγραμματίζεται για την απενεργοποίηση του.
6.4. Να επιτρέπει με μια απλή κίνηση την σηματοδότηση ‘marker’ της καταγραφής.
6.5. Να μπορεί να αποθηκεύσει δεδομένα έως 64 ώρες.
6.6. Να μπορεί να αποθηκεύει δεδομένα ανά παλμό (RR), ανά τέσσερις παλμούς (4RR) ή ανά 8 παλμούς (8RR).
</t>
  </si>
  <si>
    <t xml:space="preserve">7. Φορητό δυναμόμετρο με τα εξής χαρακτηριστικά:
7.1. Να διαθέτει Ηλεκτρονικούς Μετατροπείς Δύναμης (Force Transducers)
7.2. Να μπορεί να καταγράφει δύναμη έως 70kg.
7.3. Να είναι μικρό, ελαφρύ και φορητό.
7.4. Να έχει εργονομικό σχήμα με ρυθμιζόμενους ιμάντες για καλύτερη τοποθέτηση στο χέρι και ένα μαξιλάρι σιλικόνης που μπορεί να αφαιρεθεί.
7.5. Να αξιολογεί τη δύναμη διαφορετικών μυϊκών ομάδων.
7.6. Να κάνει αξιολόγηση και επανεκτίμηση της μέγιστης αντοχής κάθε μυϊκής ομάδας.
7.7. Να επικοινωνεί με Tablet με εφαρμογή μέσω τεχνολογίας Bluetooth low energy.
7.8. Να διαθέτει μπαταρία αυτονομίας τουλάχιστον 3 ωρών.
7.9. Να έχει δυνατότητα ασύρματης εμβέλειας έως και 20m.
7.10. Να διαθέτει εφαρμογή για Tablet λειτουργικού Android ή iOS η οποία να παρέχει τη δυνατότητα για:
7.10.1. Αποθήκευση προφίλ εξεταζόμενων
7.10.2. Αποθήκευση μετρήσεων κάθε εξεταζόμενου
7.10.3. Αξιολόγηση παλαιότερων μετρήσεων
7.10.4. Γραφήματα εξέλιξης στον χρόνο
7.10.5. Οπτικό και Ακουστικό ερέθισμα
7.10.6. Βιοανάδραση σε πραγματικό χρόνο
7.10.7. Στοχοποίηση
7.10.8. Δημιουργία πρωτόκολλων άσκησης
7.11. Να διαθέτει tablet για τον χειρισμό του συστήματος αξιολόγησης της μυϊκής δύναμης.
</t>
  </si>
  <si>
    <t xml:space="preserve">ΕΙΔΙΚΕΣ ΑΠΑΙΤΗΣΕΙΣ</t>
  </si>
  <si>
    <t xml:space="preserve">Ο προμηθευτής υποχρεούται να εγκαταστήσει και να παραδώσει το όργανο σε πλήρη λειτουργία και να εκπαιδεύσει το προσωπικό που θα του υποδειχθεί, πλήρως στην λειτουργία του.</t>
  </si>
  <si>
    <t xml:space="preserve">Ο προμηθευτής να διαθέτει δική του υπηρεσία τεχνικής υποστήριξης με  έμπειρο προσωπικό.</t>
  </si>
  <si>
    <t xml:space="preserve">Να παρέχεται εγγύηση καλής λειτουργίας ενός έτους.</t>
  </si>
  <si>
    <t xml:space="preserve">Ο προμηθευτής θα πρέπει να είναι απαραιτήτως πιστοποιημένοι κατά ISO 9001:2008.</t>
  </si>
  <si>
    <t xml:space="preserve">Όλες οι ανωτέρω ζητούμενες προδιαγραφές θα πρέπει να απαντηθούν με την υπάρχουσα σειρά, μία προς μία, με φύλλο συμμόρφωσης και να αποδεικνύονται σαφέστατα από συνημμένα φυλλάδια του κατασκευαστή Οίκου ή και από και κάθε άλλο επίσημο έγγραφο του κατασκευαστή Oίκου, που θα συνοδεύουν την προσφορά</t>
  </si>
</sst>
</file>

<file path=xl/styles.xml><?xml version="1.0" encoding="utf-8"?>
<styleSheet xmlns="http://schemas.openxmlformats.org/spreadsheetml/2006/main">
  <numFmts count="1">
    <numFmt numFmtId="164" formatCode="General"/>
  </numFmts>
  <fonts count="8">
    <font>
      <sz val="10"/>
      <name val="Arial"/>
      <family val="0"/>
      <charset val="161"/>
    </font>
    <font>
      <sz val="10"/>
      <name val="Arial"/>
      <family val="0"/>
    </font>
    <font>
      <sz val="10"/>
      <name val="Arial"/>
      <family val="0"/>
    </font>
    <font>
      <sz val="10"/>
      <name val="Arial"/>
      <family val="0"/>
    </font>
    <font>
      <b val="true"/>
      <sz val="8"/>
      <color rgb="FF000000"/>
      <name val="Arial"/>
      <family val="2"/>
      <charset val="161"/>
    </font>
    <font>
      <sz val="8"/>
      <name val="Arial"/>
      <family val="2"/>
      <charset val="161"/>
    </font>
    <font>
      <b val="true"/>
      <sz val="8"/>
      <name val="Arial"/>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B9" activeCellId="0" sqref="B9"/>
    </sheetView>
  </sheetViews>
  <sheetFormatPr defaultColWidth="9.08203125" defaultRowHeight="12.5" zeroHeight="false" outlineLevelRow="0" outlineLevelCol="0"/>
  <cols>
    <col collapsed="false" customWidth="true" hidden="false" outlineLevel="0" max="1" min="1" style="1" width="20.9"/>
    <col collapsed="false" customWidth="true" hidden="false" outlineLevel="0" max="2" min="2" style="2" width="69.35"/>
    <col collapsed="false" customWidth="true" hidden="false" outlineLevel="0" max="3" min="3" style="2" width="18.62"/>
    <col collapsed="false" customWidth="true" hidden="false" outlineLevel="0" max="4" min="4" style="1" width="17.53"/>
    <col collapsed="false" customWidth="true" hidden="false" outlineLevel="0" max="5" min="5" style="3" width="13.08"/>
    <col collapsed="false" customWidth="true" hidden="false" outlineLevel="0" max="6" min="6" style="3" width="20.35"/>
    <col collapsed="false" customWidth="true" hidden="false" outlineLevel="0" max="7" min="7" style="3" width="20.08"/>
    <col collapsed="false" customWidth="true" hidden="false" outlineLevel="0" max="8" min="8" style="1" width="11.99"/>
    <col collapsed="false" customWidth="true" hidden="false" outlineLevel="0" max="9" min="9" style="1" width="6.53"/>
    <col collapsed="false" customWidth="true" hidden="false" outlineLevel="0" max="10" min="10" style="1" width="18.08"/>
    <col collapsed="false" customWidth="false" hidden="false" outlineLevel="0" max="257" min="11" style="1" width="9.08"/>
  </cols>
  <sheetData>
    <row r="1" s="6" customFormat="true" ht="13.25" hidden="false" customHeight="true" outlineLevel="0" collapsed="false">
      <c r="A1" s="4" t="s">
        <v>0</v>
      </c>
      <c r="B1" s="4" t="s">
        <v>1</v>
      </c>
      <c r="C1" s="4" t="s">
        <v>2</v>
      </c>
      <c r="D1" s="4" t="s">
        <v>3</v>
      </c>
      <c r="E1" s="5" t="s">
        <v>4</v>
      </c>
      <c r="F1" s="5" t="s">
        <v>5</v>
      </c>
      <c r="G1" s="5" t="s">
        <v>6</v>
      </c>
      <c r="H1" s="4" t="s">
        <v>7</v>
      </c>
      <c r="I1" s="4" t="s">
        <v>8</v>
      </c>
      <c r="J1" s="4" t="s">
        <v>9</v>
      </c>
    </row>
    <row r="2" s="7" customFormat="true" ht="10.5" hidden="false" customHeight="false" outlineLevel="0" collapsed="false">
      <c r="B2" s="8" t="s">
        <v>10</v>
      </c>
      <c r="C2" s="8"/>
      <c r="D2" s="9" t="s">
        <v>11</v>
      </c>
      <c r="E2" s="10" t="s">
        <v>12</v>
      </c>
      <c r="F2" s="10"/>
      <c r="G2" s="11" t="s">
        <v>13</v>
      </c>
      <c r="J2" s="7" t="s">
        <v>14</v>
      </c>
    </row>
    <row r="3" s="7" customFormat="true" ht="50" hidden="false" customHeight="false" outlineLevel="0" collapsed="false">
      <c r="B3" s="12" t="s">
        <v>15</v>
      </c>
      <c r="C3" s="8"/>
      <c r="D3" s="7" t="s">
        <v>16</v>
      </c>
      <c r="E3" s="10" t="s">
        <v>12</v>
      </c>
      <c r="F3" s="10" t="s">
        <v>17</v>
      </c>
      <c r="G3" s="10" t="s">
        <v>18</v>
      </c>
      <c r="J3" s="7" t="s">
        <v>14</v>
      </c>
    </row>
    <row r="4" s="7" customFormat="true" ht="90" hidden="false" customHeight="false" outlineLevel="0" collapsed="false">
      <c r="B4" s="12" t="s">
        <v>19</v>
      </c>
      <c r="C4" s="8"/>
      <c r="D4" s="7" t="s">
        <v>16</v>
      </c>
      <c r="E4" s="10" t="s">
        <v>12</v>
      </c>
      <c r="F4" s="10" t="s">
        <v>17</v>
      </c>
      <c r="G4" s="10" t="s">
        <v>18</v>
      </c>
      <c r="J4" s="7" t="s">
        <v>14</v>
      </c>
    </row>
    <row r="5" s="7" customFormat="true" ht="70" hidden="false" customHeight="false" outlineLevel="0" collapsed="false">
      <c r="B5" s="12" t="s">
        <v>20</v>
      </c>
      <c r="C5" s="8"/>
      <c r="D5" s="7" t="s">
        <v>16</v>
      </c>
      <c r="E5" s="10" t="s">
        <v>12</v>
      </c>
      <c r="F5" s="10" t="s">
        <v>17</v>
      </c>
      <c r="G5" s="10" t="s">
        <v>18</v>
      </c>
      <c r="J5" s="7" t="s">
        <v>14</v>
      </c>
    </row>
    <row r="6" s="7" customFormat="true" ht="160" hidden="false" customHeight="false" outlineLevel="0" collapsed="false">
      <c r="B6" s="12" t="s">
        <v>21</v>
      </c>
      <c r="C6" s="8"/>
      <c r="D6" s="7" t="s">
        <v>16</v>
      </c>
      <c r="E6" s="10" t="s">
        <v>12</v>
      </c>
      <c r="F6" s="10" t="s">
        <v>17</v>
      </c>
      <c r="G6" s="10" t="s">
        <v>18</v>
      </c>
      <c r="J6" s="7" t="s">
        <v>14</v>
      </c>
    </row>
    <row r="7" s="7" customFormat="true" ht="220" hidden="false" customHeight="false" outlineLevel="0" collapsed="false">
      <c r="B7" s="12" t="s">
        <v>22</v>
      </c>
      <c r="C7" s="8"/>
      <c r="D7" s="7" t="s">
        <v>16</v>
      </c>
      <c r="E7" s="10" t="s">
        <v>12</v>
      </c>
      <c r="F7" s="10" t="s">
        <v>17</v>
      </c>
      <c r="G7" s="10" t="s">
        <v>18</v>
      </c>
      <c r="J7" s="7" t="s">
        <v>14</v>
      </c>
    </row>
    <row r="8" s="7" customFormat="true" ht="120" hidden="false" customHeight="false" outlineLevel="0" collapsed="false">
      <c r="B8" s="12" t="s">
        <v>23</v>
      </c>
      <c r="C8" s="8"/>
      <c r="D8" s="7" t="s">
        <v>16</v>
      </c>
      <c r="E8" s="10" t="s">
        <v>12</v>
      </c>
      <c r="F8" s="10" t="s">
        <v>17</v>
      </c>
      <c r="G8" s="10" t="s">
        <v>18</v>
      </c>
      <c r="J8" s="7" t="s">
        <v>14</v>
      </c>
    </row>
    <row r="9" s="7" customFormat="true" ht="220.5" hidden="false" customHeight="false" outlineLevel="0" collapsed="false">
      <c r="B9" s="12" t="s">
        <v>24</v>
      </c>
      <c r="C9" s="8"/>
      <c r="D9" s="7" t="s">
        <v>16</v>
      </c>
      <c r="E9" s="10" t="s">
        <v>12</v>
      </c>
      <c r="F9" s="10" t="s">
        <v>17</v>
      </c>
      <c r="G9" s="10" t="s">
        <v>18</v>
      </c>
      <c r="J9" s="7" t="s">
        <v>14</v>
      </c>
    </row>
    <row r="10" customFormat="false" ht="13" hidden="false" customHeight="false" outlineLevel="0" collapsed="false">
      <c r="B10" s="13" t="s">
        <v>25</v>
      </c>
      <c r="C10" s="8"/>
      <c r="D10" s="9" t="s">
        <v>11</v>
      </c>
      <c r="E10" s="10" t="s">
        <v>12</v>
      </c>
      <c r="F10" s="10"/>
      <c r="G10" s="11" t="s">
        <v>13</v>
      </c>
      <c r="H10" s="7"/>
      <c r="I10" s="7"/>
      <c r="J10" s="7" t="s">
        <v>14</v>
      </c>
      <c r="K10" s="7"/>
      <c r="L10" s="7"/>
    </row>
    <row r="11" customFormat="false" ht="20" hidden="false" customHeight="false" outlineLevel="0" collapsed="false">
      <c r="B11" s="12" t="s">
        <v>26</v>
      </c>
      <c r="C11" s="8"/>
      <c r="D11" s="7" t="s">
        <v>16</v>
      </c>
      <c r="E11" s="10" t="s">
        <v>12</v>
      </c>
      <c r="F11" s="10" t="s">
        <v>17</v>
      </c>
      <c r="G11" s="10" t="s">
        <v>18</v>
      </c>
      <c r="H11" s="7"/>
      <c r="I11" s="7"/>
      <c r="J11" s="7" t="s">
        <v>14</v>
      </c>
      <c r="K11" s="7"/>
      <c r="L11" s="7"/>
    </row>
    <row r="12" customFormat="false" ht="12.5" hidden="false" customHeight="false" outlineLevel="0" collapsed="false">
      <c r="B12" s="12" t="s">
        <v>27</v>
      </c>
      <c r="C12" s="8"/>
      <c r="D12" s="7" t="s">
        <v>16</v>
      </c>
      <c r="E12" s="10" t="s">
        <v>12</v>
      </c>
      <c r="F12" s="10" t="s">
        <v>17</v>
      </c>
      <c r="G12" s="10" t="s">
        <v>18</v>
      </c>
      <c r="H12" s="7"/>
      <c r="I12" s="7"/>
      <c r="J12" s="7" t="s">
        <v>14</v>
      </c>
      <c r="K12" s="7"/>
      <c r="L12" s="7"/>
    </row>
    <row r="13" customFormat="false" ht="12.5" hidden="false" customHeight="false" outlineLevel="0" collapsed="false">
      <c r="B13" s="12" t="s">
        <v>28</v>
      </c>
      <c r="C13" s="8"/>
      <c r="D13" s="7" t="s">
        <v>16</v>
      </c>
      <c r="E13" s="10" t="s">
        <v>12</v>
      </c>
      <c r="F13" s="10" t="s">
        <v>17</v>
      </c>
      <c r="G13" s="10" t="s">
        <v>18</v>
      </c>
      <c r="H13" s="7"/>
      <c r="I13" s="7"/>
      <c r="J13" s="7" t="s">
        <v>14</v>
      </c>
      <c r="K13" s="7"/>
      <c r="L13" s="7"/>
    </row>
    <row r="14" customFormat="false" ht="12.5" hidden="false" customHeight="false" outlineLevel="0" collapsed="false">
      <c r="B14" s="14" t="s">
        <v>29</v>
      </c>
      <c r="C14" s="8"/>
      <c r="D14" s="7" t="s">
        <v>16</v>
      </c>
      <c r="E14" s="10" t="s">
        <v>12</v>
      </c>
      <c r="F14" s="10" t="s">
        <v>17</v>
      </c>
      <c r="G14" s="10" t="s">
        <v>18</v>
      </c>
      <c r="H14" s="7"/>
      <c r="I14" s="7"/>
      <c r="J14" s="7" t="s">
        <v>14</v>
      </c>
      <c r="K14" s="7"/>
      <c r="L14" s="7"/>
    </row>
    <row r="15" s="15" customFormat="true" ht="40" hidden="false" customHeight="false" outlineLevel="0" collapsed="false">
      <c r="B15" s="14" t="s">
        <v>30</v>
      </c>
      <c r="C15" s="8"/>
      <c r="D15" s="7" t="s">
        <v>16</v>
      </c>
      <c r="E15" s="10" t="s">
        <v>12</v>
      </c>
      <c r="F15" s="10" t="s">
        <v>17</v>
      </c>
      <c r="G15" s="10" t="s">
        <v>18</v>
      </c>
      <c r="H15" s="7"/>
      <c r="I15" s="7"/>
      <c r="J15" s="7" t="s">
        <v>14</v>
      </c>
      <c r="K15" s="7"/>
      <c r="L15" s="7"/>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15" type="list">
      <formula1>"Κείμενο,Αριθμός,Ημ/νία,URL"</formula1>
      <formula2>0</formula2>
    </dataValidation>
    <dataValidation allowBlank="true" errorStyle="stop" operator="between" showDropDown="false" showErrorMessage="true" showInputMessage="false" sqref="G2:G1015" type="list">
      <formula1>"Ναι,Όχι"</formula1>
      <formula2>0</formula2>
    </dataValidation>
    <dataValidation allowBlank="true" errorStyle="stop" operator="between" showDropDown="false" showErrorMessage="true" showInputMessage="false" sqref="J2:J1015" type="list">
      <formula1>"EOL"</formula1>
      <formula2>0</formula2>
    </dataValidation>
    <dataValidation allowBlank="true" errorStyle="stop" operator="between" showDropDown="false" showErrorMessage="true" showInputMessage="false" sqref="D2:D101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user</dc:creator>
  <dc:description/>
  <dc:language>en-US</dc:language>
  <cp:lastModifiedBy>Billinis Charalambos</cp:lastModifiedBy>
  <dcterms:modified xsi:type="dcterms:W3CDTF">2021-06-15T21:25:43Z</dcterms:modified>
  <cp:revision>0</cp:revision>
  <dc:subject/>
  <dc:title>RTF Template</dc:title>
</cp:coreProperties>
</file>