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Ωφέλειμες διαστάσεις κατεργασίας τεμαχίου Χ,Υ,Ζ</t>
  </si>
  <si>
    <t xml:space="preserve">Επιτραπέζια μηχανή διάτρησης-CNC</t>
  </si>
  <si>
    <t xml:space="preserve">&gt;= 700mm X 400mm X 100mm</t>
  </si>
  <si>
    <t xml:space="preserve">Ακρίβεια κατεργασίας</t>
  </si>
  <si>
    <t xml:space="preserve">&lt;= 0,025mm</t>
  </si>
  <si>
    <t xml:space="preserve">Άξονες κατεργασίας</t>
  </si>
  <si>
    <t xml:space="preserve">Δυνατότητες κατεργασίας</t>
  </si>
  <si>
    <t xml:space="preserve">Να διαθέτει περιστρεφόμενο άξονα για κατεργασία</t>
  </si>
  <si>
    <t xml:space="preserve">Ελεγκτής κίνησης</t>
  </si>
  <si>
    <t xml:space="preserve">Να συνοδεύεται από ελεγκτή κίνησης 5 καναλιών </t>
  </si>
  <si>
    <t xml:space="preserve">Λογισμικό</t>
  </si>
  <si>
    <t xml:space="preserve">Να συνοδεύεται από το απαραίτητο λογισμικό που θα επιτρέπει τον πλήρη έλεγχο και τη λειτουργία της μηχανής</t>
  </si>
  <si>
    <t xml:space="preserve">Συνοδευτικά εξαρτήματα </t>
  </si>
  <si>
    <t xml:space="preserve">Συνοδευτικά</t>
  </si>
  <si>
    <t xml:space="preserve">Να συνοδεύεται από σετ κατάλληλων collets ( collet kit for Kress milling motor - 3,00mm / 3,175mm (1/8") / 
6,00mm)</t>
  </si>
  <si>
    <t xml:space="preserve">Εργαλεία εργασίας</t>
  </si>
  <si>
    <t xml:space="preserve">Να συνοδεύεται από τα εξής εργαλεία: A. milling-kit for High-Z S-720 (add. tool to work on very hard 
materials) z-axis 110mm / B. profiled rail guide for HighZ S-720 for maximum stabilization / C. AMB (Kress) milling motor 1050 FME-1, 1050 Watt - 220-240 
Volt, 50/60Hz, 5.000-25.000rpm / D. minimal lubrication system incl. air connection and fluid 
reservoir (σύστημα μείξης αέρος και λιπαντικού υγρού κοπής) / E. crossbar for High-Z- S-720 (1pieces) / F. slot nut 8, with M6, 10 pieces incl. srews M6x25 / G. t-slot plate for High-Z S-720/T 3 parts, 480x1050mm / H. tool length sensor, milling cutter max. Ø17mm / I. CNC rotary axis Roundino 120 for ZERO3 controller / J. 3-chuck-fodder Ø 80mm for rotary axis Roundino 120 without flange / K. tail stock for rotary axis Roundino 120 / L. engraving bit set, 10 pieces, shaft Ø 3,00mm
0.10, 2x0.20, 0.30, 2x0.50, 0.60, 0.70, 1.00, 1.50 / M.  cutter set, 10 pieces (1+2+3mm) for wood and aluminium/ 
plastic / N. Σετ συντήρησης εξοπλισμού CNC, περιλαμβάνει 0,9Kgr γράσο, 1Lit λάδι, λαδικό 200cc, γρασαδόρο πατητό 250cc, adaptor για τις ακίδες γρασαδόρων.</t>
  </si>
  <si>
    <t xml:space="preserve">Τραπέζι εργασίας</t>
  </si>
  <si>
    <t xml:space="preserve">Να διαθέτει τραπέζι εργασίας με τις απαιτούμενες στηρίξεις </t>
  </si>
  <si>
    <t xml:space="preserve">Εγγύηση Καλής Λειτουργίας
Εγγύηση τριών (3) ετών. Εγγύηση καλής λειτουργίας για τον πλήρη εξοπλισμό. Η εγγύηση να είναι ανεξάρτητη από τα προβλεπόμενα σε οποιαδήποτε εργοστασιακή εγγύηση και να καλύπτει, χωρίς καμία επιπλέον επιβάρυνση της υπηρεσίας, την αντικατάσταση ή επιδιόρθωση οποιασδήποτε βλάβης ή φθοράς συμβεί, μη οφειλόμενης σε κακό χειρισμό. Στο διάστημα της εγγύησης οι βλάβες να αποκαθίστανται στην έδρα του Αγοραστή, ή εάν αυτό δεν είναι δυνατό σε κεντρικό συνεργείο του Προμηθευτή. Όλα τα έξοδα μεταφοράς βαρύνουν τον Προμηθευτή.</t>
  </si>
  <si>
    <t xml:space="preserve">Εγγύηση</t>
  </si>
  <si>
    <t xml:space="preserve">ΝΑΙ</t>
  </si>
  <si>
    <t xml:space="preserve">Εκπαίδευση</t>
  </si>
  <si>
    <t xml:space="preserve">Να περιλαμβάνεται εκπαίδευση για το χειρισμό του μηχανήματος</t>
  </si>
  <si>
    <t xml:space="preserve">Παράδοση</t>
  </si>
  <si>
    <t xml:space="preserve">Παράδοση σε πλήρη λειτουργία στο χώρο του τμήματος Αρχιτεκτόνων Μηχανικών του Π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2" activeCellId="0" sqref="C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1"/>
    <col collapsed="false" customWidth="true" hidden="false" outlineLevel="0" max="4" min="4" style="1" width="19.26"/>
    <col collapsed="false" customWidth="true" hidden="false" outlineLevel="0" max="5" min="5" style="1" width="22.99"/>
    <col collapsed="false" customWidth="true" hidden="false" outlineLevel="0" max="6" min="6" style="1" width="27.17"/>
    <col collapsed="false" customWidth="true" hidden="false" outlineLevel="0" max="7" min="7" style="1" width="21.53"/>
    <col collapsed="false" customWidth="true" hidden="false" outlineLevel="0" max="8" min="8" style="1" width="26.17"/>
    <col collapsed="false" customWidth="true" hidden="false" outlineLevel="0" max="9" min="9" style="1" width="10.26"/>
    <col collapsed="false" customWidth="true" hidden="false" outlineLevel="0" max="10" min="10" style="1" width="29.72"/>
    <col collapsed="false" customWidth="false" hidden="false" outlineLevel="0" max="257" min="11" style="1" width="9.17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" hidden="false" customHeight="false" outlineLevel="0" collapsed="false">
      <c r="B2" s="2" t="s">
        <v>10</v>
      </c>
      <c r="C2" s="5" t="s">
        <v>11</v>
      </c>
      <c r="F2" s="6" t="s">
        <v>12</v>
      </c>
    </row>
    <row r="3" customFormat="false" ht="25" hidden="false" customHeight="false" outlineLevel="0" collapsed="false">
      <c r="B3" s="7" t="s">
        <v>13</v>
      </c>
      <c r="C3" s="5" t="s">
        <v>11</v>
      </c>
      <c r="F3" s="6" t="s">
        <v>14</v>
      </c>
    </row>
    <row r="4" customFormat="false" ht="25" hidden="false" customHeight="false" outlineLevel="0" collapsed="false">
      <c r="B4" s="5" t="s">
        <v>15</v>
      </c>
      <c r="C4" s="5" t="s">
        <v>11</v>
      </c>
      <c r="F4" s="1" t="n">
        <v>4</v>
      </c>
    </row>
    <row r="5" customFormat="false" ht="25" hidden="false" customHeight="false" outlineLevel="0" collapsed="false">
      <c r="B5" s="5" t="s">
        <v>16</v>
      </c>
      <c r="C5" s="5" t="s">
        <v>11</v>
      </c>
      <c r="F5" s="2" t="s">
        <v>17</v>
      </c>
    </row>
    <row r="6" customFormat="false" ht="25" hidden="false" customHeight="false" outlineLevel="0" collapsed="false">
      <c r="B6" s="8" t="s">
        <v>18</v>
      </c>
      <c r="C6" s="5" t="s">
        <v>11</v>
      </c>
      <c r="F6" s="2" t="s">
        <v>19</v>
      </c>
    </row>
    <row r="7" customFormat="false" ht="50" hidden="false" customHeight="false" outlineLevel="0" collapsed="false">
      <c r="B7" s="8" t="s">
        <v>20</v>
      </c>
      <c r="C7" s="5" t="s">
        <v>11</v>
      </c>
      <c r="F7" s="8" t="s">
        <v>21</v>
      </c>
    </row>
    <row r="8" customFormat="false" ht="57.5" hidden="false" customHeight="false" outlineLevel="0" collapsed="false">
      <c r="B8" s="8" t="s">
        <v>22</v>
      </c>
      <c r="C8" s="8" t="s">
        <v>23</v>
      </c>
      <c r="F8" s="9" t="s">
        <v>24</v>
      </c>
    </row>
    <row r="9" customFormat="false" ht="409.5" hidden="false" customHeight="false" outlineLevel="0" collapsed="false">
      <c r="B9" s="8" t="s">
        <v>25</v>
      </c>
      <c r="C9" s="8" t="s">
        <v>23</v>
      </c>
      <c r="F9" s="9" t="s">
        <v>26</v>
      </c>
    </row>
    <row r="10" customFormat="false" ht="23" hidden="false" customHeight="false" outlineLevel="0" collapsed="false">
      <c r="B10" s="8" t="s">
        <v>27</v>
      </c>
      <c r="C10" s="8" t="s">
        <v>23</v>
      </c>
      <c r="F10" s="10" t="s">
        <v>28</v>
      </c>
    </row>
    <row r="11" customFormat="false" ht="162.5" hidden="false" customHeight="false" outlineLevel="0" collapsed="false">
      <c r="B11" s="8" t="s">
        <v>29</v>
      </c>
      <c r="C11" s="8" t="s">
        <v>30</v>
      </c>
      <c r="F11" s="6" t="s">
        <v>31</v>
      </c>
    </row>
    <row r="12" customFormat="false" ht="37.5" hidden="false" customHeight="false" outlineLevel="0" collapsed="false">
      <c r="B12" s="8" t="s">
        <v>32</v>
      </c>
      <c r="F12" s="8" t="s">
        <v>33</v>
      </c>
    </row>
    <row r="13" customFormat="false" ht="50" hidden="false" customHeight="false" outlineLevel="0" collapsed="false">
      <c r="B13" s="8" t="s">
        <v>34</v>
      </c>
      <c r="F13" s="8" t="s">
        <v>3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illinis Charalambos</dc:creator>
  <dc:description/>
  <dc:language>en-US</dc:language>
  <cp:lastModifiedBy>Billinis Charalambos</cp:lastModifiedBy>
  <dcterms:modified xsi:type="dcterms:W3CDTF">2021-06-28T10:50:03Z</dcterms:modified>
  <cp:revision>0</cp:revision>
  <dc:subject/>
  <dc:title>RTF Template</dc:title>
</cp:coreProperties>
</file>