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ΟΚΙ Β412</t>
  </si>
  <si>
    <t xml:space="preserve">Απαιτείται προμηθευτής</t>
  </si>
  <si>
    <t xml:space="preserve">Κωδικός αναλωσίμου κατασκευαστή συσκευής: OKI Original B412/432/512/472/562/492 (45807106) Black Toner 7K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26.4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66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30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09:24:13Z</dcterms:modified>
  <cp:revision>0</cp:revision>
  <dc:subject/>
  <dc:title>RTF Template</dc:title>
</cp:coreProperties>
</file>