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CS317DN</t>
  </si>
  <si>
    <t xml:space="preserve">Απαιτείται προμηθευτής</t>
  </si>
  <si>
    <t xml:space="preserve">Κωδικός αναλωσίμου κατασκευαστή συσκευής: CS/CX 317, 417, 517 (71B20C0)</t>
  </si>
  <si>
    <t xml:space="preserve">Χρώμα μελάνης</t>
  </si>
  <si>
    <t xml:space="preserve">κυανό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52.8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23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11:01:27Z</dcterms:modified>
  <cp:revision>0</cp:revision>
  <dc:subject/>
  <dc:title>RTF Template</dc:title>
</cp:coreProperties>
</file>