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Ιώδες (magenta)</t>
  </si>
  <si>
    <t xml:space="preserve">Ναι</t>
  </si>
  <si>
    <t xml:space="preserve">Συμβατό με εκτυπωτή Lexmark C746dn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 Lexmark Lexmark C746A1MG MAGENTA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7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2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13:19Z</dcterms:modified>
  <cp:revision>0</cp:revision>
  <dc:subject/>
  <dc:title>RTF Template</dc:title>
</cp:coreProperties>
</file>