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ΕΚΤΥΠΩΤΗ LEXMARK MB2338adw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LEXMARK B232000</t>
  </si>
  <si>
    <t xml:space="preserve">Ναι</t>
  </si>
  <si>
    <t xml:space="preserve">ΧΡΩΜΑ</t>
  </si>
  <si>
    <t xml:space="preserve">ΜΑΥΡΟ</t>
  </si>
  <si>
    <t xml:space="preserve">ΠΡΟΫΠΟΘΕΣΗ</t>
  </si>
  <si>
    <t xml:space="preserve">ΓΝΗΣΙ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8.99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1.7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51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51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51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51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masteruser</cp:lastModifiedBy>
  <cp:lastPrinted>2015-03-06T11:17:33Z</cp:lastPrinted>
  <dcterms:modified xsi:type="dcterms:W3CDTF">2021-06-15T08:16:05Z</dcterms:modified>
  <cp:revision>0</cp:revision>
  <dc:subject/>
  <dc:title>RTF Template</dc:title>
</cp:coreProperties>
</file>