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Η EPSON WORKFORCE PRO WF-C5710DWF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EPSON T9451 XL (C13T945140) BLACK</t>
  </si>
  <si>
    <t xml:space="preserve">Ναι</t>
  </si>
  <si>
    <t xml:space="preserve">ΧΡΩΜΑ</t>
  </si>
  <si>
    <t xml:space="preserve">BLACK-ΜΑΥΡΟ</t>
  </si>
  <si>
    <t xml:space="preserve">ΠΡΟΫΠΟΘΕΣΗ</t>
  </si>
  <si>
    <t xml:space="preserve">ΓΝΗΣΙΑ ΜΕΛΑ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7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76.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76.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76.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76.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RALAMPI ATHANASIA</cp:lastModifiedBy>
  <cp:lastPrinted>2015-03-06T11:17:33Z</cp:lastPrinted>
  <dcterms:modified xsi:type="dcterms:W3CDTF">2021-07-22T06:43:49Z</dcterms:modified>
  <cp:revision>0</cp:revision>
  <dc:subject/>
  <dc:title>RTF Template</dc:title>
</cp:coreProperties>
</file>