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6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Αντοχή σε ανέμους</t>
  </si>
  <si>
    <t xml:space="preserve">Αυτόνομο ιπτάμενο όχημ (Drone)</t>
  </si>
  <si>
    <t xml:space="preserve">&lt;= 50 km/h</t>
  </si>
  <si>
    <t xml:space="preserve">Δυνατότητα κατοκόρφης κίνησης</t>
  </si>
  <si>
    <t xml:space="preserve">180 μοιρών</t>
  </si>
  <si>
    <t xml:space="preserve">zoom στο video</t>
  </si>
  <si>
    <t xml:space="preserve">2.8 X</t>
  </si>
  <si>
    <t xml:space="preserve">Ελάχιστες λειτουργίες</t>
  </si>
  <si>
    <t xml:space="preserve">Altitude Hold / FPV Flight / Flight Plan / GPS Positioning / Geofence / Obstacle Avoidance / Return to Home</t>
  </si>
  <si>
    <t xml:space="preserve">Εμβέλεια χειρισμού</t>
  </si>
  <si>
    <t xml:space="preserve">4000 m</t>
  </si>
  <si>
    <t xml:space="preserve">Κάμερα, ανάλυση video</t>
  </si>
  <si>
    <t xml:space="preserve">Ultra HD (4K)</t>
  </si>
  <si>
    <t xml:space="preserve">Κάμερα, ανάλυση φωτογραφίας</t>
  </si>
  <si>
    <t xml:space="preserve">21 MP</t>
  </si>
  <si>
    <t xml:space="preserve">Μπαταρία (3 τεμάχια)</t>
  </si>
  <si>
    <t xml:space="preserve">2700 mAh</t>
  </si>
  <si>
    <t xml:space="preserve">Μέγιστος Χρόνος Πτήσης (ανα τεμάχιο μπαταρίας)</t>
  </si>
  <si>
    <t xml:space="preserve">Μέρη σύστηματος </t>
  </si>
  <si>
    <t xml:space="preserve">1 x ANAFI DRONE / 1 x PARROT SKYCONTROLLER 3 / 1 x ΘΗΚΗ ΜΕΤΑΦΟΡΑΣ ΣΚΑΦΟΥΣ / 3 x SMART USB-C ΜΠΑΤΑΡΙΕΣ / 8 x ΕΛΙΚΕΣ / 1 x 16 GB SD CARD / 1 x USB-A TO USB-C ΚΑΛΩΔΙΟ</t>
  </si>
  <si>
    <t xml:space="preserve">Εγγύηση Καλής Λειτουργίας
Εγγύηση τριών (3) ετών. Εγγύηση καλής λειτουργίας για τον πλήρη εξοπλισμό. Η εγγύηση να είναι ανεξάρτητη από τα προβλεπόμενα σε οποιαδήποτε εργοστασιακή εγγύηση και να καλύπτει, χωρίς καμία επιπλέον επιβάρυνση της υπηρεσίας, την αντικατάσταση ή επιδιόρθωση οποιασδήποτε βλάβης ή φθοράς συμβεί, μη οφειλόμενης σε κακό χειρισμό. Στο διάστημα της εγγύησης οι βλάβες να αποκαθίστανται στην έδρα του Αγοραστή, ή εάν αυτό δεν είναι δυνατό σε κεντρικό συνεργείο του Προμηθευτή. Όλα τα έξοδα μεταφοράς βαρύνουν τον Προμηθευτή.</t>
  </si>
  <si>
    <t xml:space="preserve">ΝΑΙ</t>
  </si>
  <si>
    <t xml:space="preserve">Εκπαίδευση</t>
  </si>
  <si>
    <t xml:space="preserve">Να περιλαμβάνεται εκπαίδευση για το χειρισμό του μηχανήματος</t>
  </si>
  <si>
    <t xml:space="preserve">Παράδοση</t>
  </si>
  <si>
    <t xml:space="preserve">Παράδοση σε πλήρη λειτουργία στο χώρο του τμήματος Αρχιτεκτόνων Μηχανικών του ΠΘ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</font>
    <font>
      <sz val="9"/>
      <color rgb="FF00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5" hidden="false" customHeight="false" outlineLevel="0" collapsed="false">
      <c r="B2" s="5" t="s">
        <v>10</v>
      </c>
      <c r="C2" s="5" t="s">
        <v>11</v>
      </c>
      <c r="E2" s="2"/>
      <c r="F2" s="5" t="s">
        <v>12</v>
      </c>
    </row>
    <row r="3" customFormat="false" ht="25.5" hidden="false" customHeight="false" outlineLevel="0" collapsed="false">
      <c r="B3" s="5" t="s">
        <v>13</v>
      </c>
      <c r="C3" s="5" t="s">
        <v>11</v>
      </c>
      <c r="F3" s="6" t="s">
        <v>14</v>
      </c>
    </row>
    <row r="4" customFormat="false" ht="25.5" hidden="false" customHeight="false" outlineLevel="0" collapsed="false">
      <c r="B4" s="5" t="s">
        <v>15</v>
      </c>
      <c r="C4" s="5" t="s">
        <v>11</v>
      </c>
      <c r="F4" s="6" t="s">
        <v>16</v>
      </c>
    </row>
    <row r="5" customFormat="false" ht="127.5" hidden="false" customHeight="false" outlineLevel="0" collapsed="false">
      <c r="B5" s="5" t="s">
        <v>17</v>
      </c>
      <c r="C5" s="5" t="s">
        <v>11</v>
      </c>
      <c r="F5" s="5" t="s">
        <v>18</v>
      </c>
    </row>
    <row r="6" customFormat="false" ht="25.5" hidden="false" customHeight="false" outlineLevel="0" collapsed="false">
      <c r="B6" s="5" t="s">
        <v>19</v>
      </c>
      <c r="C6" s="5" t="s">
        <v>11</v>
      </c>
      <c r="F6" s="5" t="s">
        <v>20</v>
      </c>
    </row>
    <row r="7" customFormat="false" ht="25.5" hidden="false" customHeight="false" outlineLevel="0" collapsed="false">
      <c r="B7" s="5" t="s">
        <v>21</v>
      </c>
      <c r="C7" s="5" t="s">
        <v>11</v>
      </c>
      <c r="F7" s="5" t="s">
        <v>22</v>
      </c>
    </row>
    <row r="8" customFormat="false" ht="25.5" hidden="false" customHeight="false" outlineLevel="0" collapsed="false">
      <c r="B8" s="5" t="s">
        <v>23</v>
      </c>
      <c r="C8" s="5" t="s">
        <v>11</v>
      </c>
      <c r="F8" s="5" t="s">
        <v>24</v>
      </c>
    </row>
    <row r="9" customFormat="false" ht="25.5" hidden="false" customHeight="false" outlineLevel="0" collapsed="false">
      <c r="B9" s="5" t="s">
        <v>25</v>
      </c>
      <c r="C9" s="5" t="s">
        <v>11</v>
      </c>
      <c r="F9" s="5" t="s">
        <v>26</v>
      </c>
    </row>
    <row r="10" customFormat="false" ht="25.5" hidden="false" customHeight="false" outlineLevel="0" collapsed="false">
      <c r="B10" s="5" t="s">
        <v>27</v>
      </c>
      <c r="C10" s="5" t="s">
        <v>11</v>
      </c>
      <c r="F10" s="5"/>
    </row>
    <row r="11" customFormat="false" ht="216.75" hidden="false" customHeight="false" outlineLevel="0" collapsed="false">
      <c r="B11" s="7" t="s">
        <v>28</v>
      </c>
      <c r="C11" s="5" t="s">
        <v>11</v>
      </c>
      <c r="F11" s="5" t="s">
        <v>29</v>
      </c>
    </row>
    <row r="12" customFormat="false" ht="165.75" hidden="false" customHeight="false" outlineLevel="0" collapsed="false">
      <c r="B12" s="5" t="s">
        <v>30</v>
      </c>
      <c r="F12" s="6" t="s">
        <v>31</v>
      </c>
    </row>
    <row r="13" customFormat="false" ht="89.25" hidden="false" customHeight="false" outlineLevel="0" collapsed="false">
      <c r="B13" s="5" t="s">
        <v>32</v>
      </c>
      <c r="F13" s="5" t="s">
        <v>33</v>
      </c>
    </row>
    <row r="14" customFormat="false" ht="102" hidden="false" customHeight="false" outlineLevel="0" collapsed="false">
      <c r="B14" s="5" t="s">
        <v>34</v>
      </c>
      <c r="F14" s="5" t="s">
        <v>35</v>
      </c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3:E1014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14" type="list">
      <formula1>"Ναι,Όχι"</formula1>
      <formula2>0</formula2>
    </dataValidation>
    <dataValidation allowBlank="true" errorStyle="stop" operator="between" showDropDown="false" showErrorMessage="true" showInputMessage="false" sqref="J2:J1014" type="list">
      <formula1>"EOL"</formula1>
      <formula2>0</formula2>
    </dataValidation>
    <dataValidation allowBlank="true" errorStyle="stop" operator="between" showDropDown="false" showErrorMessage="true" showInputMessage="false" sqref="D2:D1014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CHATZIGIANNIS KONSTANTINOS</dc:creator>
  <dc:description/>
  <dc:language>en-US</dc:language>
  <cp:lastModifiedBy>CHATZIGIANNIS KONSTANTINOS</cp:lastModifiedBy>
  <dcterms:modified xsi:type="dcterms:W3CDTF">2021-06-25T06:25:28Z</dcterms:modified>
  <cp:revision>0</cp:revision>
  <dc:subject/>
  <dc:title>RTF Template</dc:title>
</cp:coreProperties>
</file>