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τήλες SPE C18 (EC)</t>
  </si>
  <si>
    <t xml:space="preserve">εργαστηριακά είδη</t>
  </si>
  <si>
    <t xml:space="preserve">Απαιτείται προμηθευτής</t>
  </si>
  <si>
    <t xml:space="preserve">Κείμενο</t>
  </si>
  <si>
    <t xml:space="preserve">Στήλες όγκου 3mLγια Εκχύλιση στερεάς φάσης πληρωμένες με500 mg  δεκαοκτύλιο end cappened. SPE columns C18(EC) των  500 mg/3 mL.Συσκευασία  50τμχ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34:12Z</dcterms:modified>
  <cp:revision>0</cp:revision>
  <dc:subject/>
  <dc:title>RTF Template</dc:title>
</cp:coreProperties>
</file>