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ιβλία</t>
  </si>
  <si>
    <t xml:space="preserve">Εργαστηριακά είδη</t>
  </si>
  <si>
    <t xml:space="preserve">Απαιτείται προμηθευτής</t>
  </si>
  <si>
    <t xml:space="preserve">Κείμενο</t>
  </si>
  <si>
    <t xml:space="preserve">Τα τριβλία χρησιμοποιούνται για πειράματα με έντομα και άλλες ουσίες και υλικά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7:56Z</dcterms:modified>
  <cp:revision>0</cp:revision>
  <dc:subject/>
  <dc:title>RTF Template</dc:title>
</cp:coreProperties>
</file>