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ιαλίδια χρωματογραφίας,  2 ml με καπάκια</t>
  </si>
  <si>
    <t xml:space="preserve">εργαστηριακά είδη</t>
  </si>
  <si>
    <t xml:space="preserve">Απαιτείται προμηθευτής</t>
  </si>
  <si>
    <t xml:space="preserve">Κείμενο</t>
  </si>
  <si>
    <t xml:space="preserve">Φιαλίδια χρωματογραφίας διαυγή (clear) των 2 ml , ΒΙΔΩΤΑ 9-425 screw top vial, με τα αντίστοιχα βιδωτά καπάκια με τρύπα και με τα septa από PTFE/silicone . Συσκευασία 100 τμχ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F4" s="7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F6" s="2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F8" s="2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F10" s="2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ula</dc:creator>
  <dc:description/>
  <dc:language>en-US</dc:language>
  <cp:lastModifiedBy>CHATZIGIANNIS KONSTANTINOS</cp:lastModifiedBy>
  <dcterms:modified xsi:type="dcterms:W3CDTF">2020-10-30T12:33:34Z</dcterms:modified>
  <cp:revision>0</cp:revision>
  <dc:subject/>
  <dc:title>RTF Template</dc:title>
</cp:coreProperties>
</file>