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 Υπολογιστή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Καινούρια οθόνη, Κατασκευαστής DELL, Μέγεθος 24'', Τεχνολογία οθόνης IPS, Ανάλυση οθόνης 1920 x 1080 ή καλύτερη, Χρόνος απόκρισης 8ms ή καλύτερος, Αναλογία οθόνης 16:9, Αντίθεση 1000:1, Φωτεινότητα 250 cd/m² ή καλύτερη, Γωνία θέασης (οριζόντια / κάθετη) 178 / 178, Είσοδοι 1x D-Sub, 1x HDMI, Καλώδιο τροφοδοσίας, Καλώδιο σύνδεσης με υπολογιστή, Πιστοποίηση ENERGY STAR, Εγγύηση τουλάχιστον 3 έτη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14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1:28Z</dcterms:modified>
  <cp:revision>0</cp:revision>
  <dc:subject/>
  <dc:title>RTF Template</dc:title>
</cp:coreProperties>
</file>