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Οθόνη  Υπολογιστή</t>
  </si>
  <si>
    <t xml:space="preserve">Ηλεκτρονικοί Υπολογιστές</t>
  </si>
  <si>
    <t xml:space="preserve">Απαιτείται προμηθευτής</t>
  </si>
  <si>
    <t xml:space="preserve">Κείμενο</t>
  </si>
  <si>
    <t xml:space="preserve">Καινούρια οθόνη, Κατασκευαστής DELL,  Μέγεθος 25'', 
Τεχνολογία οθόνης IPS,  Ανάλυση οθόνης 2560 x 1440, Χρόνος απόκρισης 8ms ή καλύτερος.
Αναλογία οθόνης 16:9, Αντίθεση 1000:1,  Φωτεινότητα 350 cd/m² ή καλύτερη. Μέγεθος pixel 0.216mm
Γωνία θέασης (οριζόντια / κάθετη) 178 / 178
Είσοδοι 1 x Display Port (ver 1.2), 1 x mini Display Port (ver 1.2), 1 x Display Port (ver. 1.2) out with MST, 1 x HDMI (ver.2.0), 1 x USB 3.0 port - Upstream, 4 x USB 3.0 ports, with 2 x USB 3.0 BC1.2 charging capability at 2A (max), audio line-out
VESA 100 x 100
Διαστάσεις (mm) 568 x 397/527 x 200, Βάρος (κιλά) 6.24
Πιστοποιήσεις ENERGY STAR, EPEAT Gold, RoHS Compliant, Arsenic-Free glass and Mercury-Free for the panel only.
Επιπρόσθετα Pivot, Swivel, Height adjustable, Tilt, Ultrasharp, IPS, HDR
Εγγύηση τουλάχιστον 3 έτη
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46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80.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5" t="s">
        <v>14</v>
      </c>
      <c r="G2" s="6" t="s">
        <v>15</v>
      </c>
      <c r="J2" s="6" t="s">
        <v>16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F4" s="7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F6" s="2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F8" s="2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F10" s="2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boula</dc:creator>
  <dc:description/>
  <dc:language>en-US</dc:language>
  <cp:lastModifiedBy>CHATZIGIANNIS KONSTANTINOS</cp:lastModifiedBy>
  <dcterms:modified xsi:type="dcterms:W3CDTF">2020-10-30T12:22:57Z</dcterms:modified>
  <cp:revision>0</cp:revision>
  <dc:subject/>
  <dc:title>RTF Template</dc:title>
</cp:coreProperties>
</file>