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ιτραπέζιος Ηλεκτρονικός Υπολογιστής</t>
  </si>
  <si>
    <t xml:space="preserve">Ηλεκτρονικοί Υπολογιστές</t>
  </si>
  <si>
    <t xml:space="preserve">Απαιτείται προμηθευτής</t>
  </si>
  <si>
    <t xml:space="preserve">Κείμενο</t>
  </si>
  <si>
    <t xml:space="preserve">1. Επεξεργαστής Intel core  i5 τουλάχιστον 7ης γενιάς (συχνότητα 2,8 GHZ ή μεγαλύτερη, μεγάλη μνήμη cache τουλάχιστον 6 MB), Μνήμη με χωρητικότητα  τουλάχιστον 8GB, τύπος μνήμης DDR4-2400 MHZ, Κάρτα γραφικών Intel HD Graphics 630 ή 640, Σκληρός δίσκος SSD τουλάχιστον 480GB, θήκη Midi tower, Κάρτα δικτύου 10/100/1000, Οπτικό μέσο: DVD-RW, να διαθέτει τουλάχιστον 2 θύρες USB 2.0, και τουλάχιστον 1 θύρα USB 3.O για σύνδεση περιφερειακών, να διαθέτει ενσύρματο πληκτρολόγιο με σύνδεση USB και πλήκτρα με ελληνικούς και αγγλικούς χαρακτήρες, να διαθέτει οπτικό ποντίκι με συνδεσιμότητα ενσύρματη-USB, Εγγύηση τουλάχιστον 1 έτος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78.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2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F4" s="7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F6" s="2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F8" s="2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F10" s="2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ula</dc:creator>
  <dc:description/>
  <dc:language>en-US</dc:language>
  <cp:lastModifiedBy>CHATZIGIANNIS KONSTANTINOS</cp:lastModifiedBy>
  <dcterms:modified xsi:type="dcterms:W3CDTF">2020-10-30T12:22:06Z</dcterms:modified>
  <cp:revision>0</cp:revision>
  <dc:subject/>
  <dc:title>RTF Template</dc:title>
</cp:coreProperties>
</file>